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.1 доходы" sheetId="1" state="visible" r:id="rId2"/>
    <sheet name="пр.2 функц" sheetId="2" state="visible" r:id="rId3"/>
    <sheet name="пр.3 ведом" sheetId="3" state="visible" r:id="rId4"/>
    <sheet name="пр.4 источн" sheetId="4" state="visible" r:id="rId5"/>
    <sheet name="пр.5 платн функц" sheetId="5" state="visible" r:id="rId6"/>
    <sheet name="пр.6 платн ведом" sheetId="6" state="visible" r:id="rId7"/>
    <sheet name="пр.7 целевые функц" sheetId="7" state="visible" r:id="rId8"/>
    <sheet name="пр.8 целевые вед" sheetId="8" state="visible" r:id="rId9"/>
    <sheet name="пр.9 госполн" sheetId="9" state="visible" r:id="rId10"/>
    <sheet name="пр.10 ф.главы" sheetId="10" state="visible" r:id="rId11"/>
    <sheet name="пр.11 мун.долг" sheetId="11" state="visible" r:id="rId12"/>
    <sheet name="пр.12 гор.прогр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973">
  <si>
    <t xml:space="preserve">Приложение № 1</t>
  </si>
  <si>
    <t xml:space="preserve">к решению Соликамской</t>
  </si>
  <si>
    <t xml:space="preserve">городской Думы</t>
  </si>
  <si>
    <t xml:space="preserve">от 29.11.2007 № 268</t>
  </si>
  <si>
    <t xml:space="preserve">Исполнение бюджета Соликамского городского округа по доходам за  9 месяцев 2007 года</t>
  </si>
  <si>
    <t xml:space="preserve">                                                      Наименование</t>
  </si>
  <si>
    <t xml:space="preserve">                  уточненный план</t>
  </si>
  <si>
    <t xml:space="preserve">исполнено</t>
  </si>
  <si>
    <t xml:space="preserve">                              % исполнения</t>
  </si>
  <si>
    <t xml:space="preserve">годовой</t>
  </si>
  <si>
    <t xml:space="preserve">9 месяцев</t>
  </si>
  <si>
    <t xml:space="preserve">к плану</t>
  </si>
  <si>
    <t xml:space="preserve">года</t>
  </si>
  <si>
    <t xml:space="preserve">1 00 00000 00 0000 000</t>
  </si>
  <si>
    <t xml:space="preserve">                                                   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 полученных в виде дивидендов</t>
  </si>
  <si>
    <t xml:space="preserve">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</t>
  </si>
  <si>
    <t xml:space="preserve">ставке, установленной пунктом 1 статьи 224 Налогового кодекса РФ</t>
  </si>
  <si>
    <t xml:space="preserve">1 01 02021 01 0000 110</t>
  </si>
  <si>
    <t xml:space="preserve">Налог на доходы физических лиц с доходов, облагаемых по налоговой ставке, </t>
  </si>
  <si>
    <t xml:space="preserve">установленной пунктом 1 статьи 224 Налогового кодекса РФ, за исключением</t>
  </si>
  <si>
    <t xml:space="preserve">доходов, полученных физическими лицами, зарегистрированными в качестве</t>
  </si>
  <si>
    <t xml:space="preserve">индивидуальных предпринимателей, частных нотариусов и других лиц, занима-</t>
  </si>
  <si>
    <t xml:space="preserve">ющихся частной практикой</t>
  </si>
  <si>
    <t xml:space="preserve">1 01 02022 01 0000 110</t>
  </si>
  <si>
    <t xml:space="preserve">установленной пунктом 1 статьи 224 Налогового кодекса РФ, и полученных </t>
  </si>
  <si>
    <t xml:space="preserve">физическими лицами, зарегистрированными в качестве индивидуальных</t>
  </si>
  <si>
    <t xml:space="preserve">предпринимателей, частных нотариусов и других лиц, занимающихся</t>
  </si>
  <si>
    <t xml:space="preserve">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</t>
  </si>
  <si>
    <t xml:space="preserve">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</t>
  </si>
  <si>
    <t xml:space="preserve">и призов в проводимых конкурсах, играх и других мероприятиях в целях рекламы</t>
  </si>
  <si>
    <t xml:space="preserve">товаров, работ и услуг, страховых выплат по договорам добровольного </t>
  </si>
  <si>
    <t xml:space="preserve">страхования жизни, заключенным на срок менее 5 лет, в части превышения сумм</t>
  </si>
  <si>
    <t xml:space="preserve">страховых взносов, увеличенных на сумму, расчитанную исходя из действующей</t>
  </si>
  <si>
    <t xml:space="preserve">ставки рефинансирования, процентных доходов по вкладам в банках (за</t>
  </si>
  <si>
    <t xml:space="preserve">исключением срочных пенсионных вкладов, внесенных на срок не менее 6 </t>
  </si>
  <si>
    <t xml:space="preserve">месяцев), в виде материальной выгоды от экономии на процентах при получении</t>
  </si>
  <si>
    <t xml:space="preserve">заемных (кредитных) средств (за исключением материальной выгоды, полу-</t>
  </si>
  <si>
    <t xml:space="preserve">ченной от экономии на процентах за пользование целевыми займами (кредитами)</t>
  </si>
  <si>
    <t xml:space="preserve">на новое строительство или приобретение жилья)</t>
  </si>
  <si>
    <t xml:space="preserve">1 01 02050 01 0000 110</t>
  </si>
  <si>
    <t xml:space="preserve">Налог на доходы физических лиц с доходов, полученных в виде процентов по облигациям</t>
  </si>
  <si>
    <t xml:space="preserve">с ипотечным покрытием, эмитированным до 1 января 2007 года, а также с доходов учредителей</t>
  </si>
  <si>
    <t xml:space="preserve">доверительного управления ипотечным покрытием, полученных на основании приобретения</t>
  </si>
  <si>
    <t xml:space="preserve">ипотечных сертификатов участия, выданных управляющим ипотечным покрытием</t>
  </si>
  <si>
    <t xml:space="preserve">до 1 января 2007 года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1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взимаемый по ставке, применяемой к объекту</t>
  </si>
  <si>
    <t xml:space="preserve">налогообложения, расположенному в границах городского округа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,взимаемый по ставке установленной подпунктом 1 пункта1</t>
  </si>
  <si>
    <t xml:space="preserve">ст.394 НК РФ</t>
  </si>
  <si>
    <t xml:space="preserve">1 06 06012 04 0000 110</t>
  </si>
  <si>
    <t xml:space="preserve">ст.394 НК РФ, зачисляемый в бюджеты городских округов </t>
  </si>
  <si>
    <t xml:space="preserve">1 06 06020 00 0000 110</t>
  </si>
  <si>
    <t xml:space="preserve">Земельный налог ,взимаемый по ставке установленной подпунктом 2 пункта1</t>
  </si>
  <si>
    <t xml:space="preserve">1 06 06022 04 0000 110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3010 01 0000 110</t>
  </si>
  <si>
    <t xml:space="preserve">юрисдикции, мировыми судьями (за исключением гос. пошлины по делам, </t>
  </si>
  <si>
    <t xml:space="preserve">рассматриваемым Верховным Судом РФ)</t>
  </si>
  <si>
    <t xml:space="preserve">1 08 07000 01 0000 110</t>
  </si>
  <si>
    <t xml:space="preserve">Государственная пошлина за государственную регистрацию, а также за </t>
  </si>
  <si>
    <t xml:space="preserve">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,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</t>
  </si>
  <si>
    <t xml:space="preserve">наружной рекламы</t>
  </si>
  <si>
    <t xml:space="preserve">1 09 00000 00 0000 000</t>
  </si>
  <si>
    <t xml:space="preserve">Задолженность и перерасчеты по отмененным налогам, сборам и иным</t>
  </si>
  <si>
    <t xml:space="preserve">обязательным платежам</t>
  </si>
  <si>
    <t xml:space="preserve">1 09 04050 03 0000 110</t>
  </si>
  <si>
    <t xml:space="preserve">Земельный налог (по обязательствам, возникшим до 1января 2006года)</t>
  </si>
  <si>
    <t xml:space="preserve">1 09 07010 04 0000 110</t>
  </si>
  <si>
    <t xml:space="preserve">Налог на рекламу, мобилизуемый на территориях городских лкругов</t>
  </si>
  <si>
    <t xml:space="preserve">1 09 07030 03 0000 110</t>
  </si>
  <si>
    <t xml:space="preserve">Целевые сборы с граждан и предприятий, учреждений, организаций на </t>
  </si>
  <si>
    <t xml:space="preserve">содержание милиции, на благоустройство территории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</t>
  </si>
  <si>
    <t xml:space="preserve">и муниципальной собственности</t>
  </si>
  <si>
    <t xml:space="preserve">1 11 05011 04 0000 120</t>
  </si>
  <si>
    <t xml:space="preserve">Арендная плата и поступления от продажи права на заключение договоров аренды</t>
  </si>
  <si>
    <t xml:space="preserve">земельных участков, государственная собственность на которые не разграничена, </t>
  </si>
  <si>
    <t xml:space="preserve">расположенных в границах городских округов (за исключением земельных участков,</t>
  </si>
  <si>
    <t xml:space="preserve">предназначенных для целей жилищного строительства)</t>
  </si>
  <si>
    <t xml:space="preserve">1 11 05012 04 0000 120</t>
  </si>
  <si>
    <t xml:space="preserve">расположенных в границах городских округов и предназначенных для целей жилищного</t>
  </si>
  <si>
    <t xml:space="preserve">строительства</t>
  </si>
  <si>
    <t xml:space="preserve">1 11 05024 04 0000 120</t>
  </si>
  <si>
    <t xml:space="preserve">за земли, находящиеся в собственности городских округов</t>
  </si>
  <si>
    <t xml:space="preserve"> 1 11 05030 00 0000 120</t>
  </si>
  <si>
    <t xml:space="preserve">Доходы от сдачи в аренду имущества,находящегося в оперативном управлении</t>
  </si>
  <si>
    <t xml:space="preserve">органов государственной власти, органов местного самоуправления, государст-</t>
  </si>
  <si>
    <t xml:space="preserve">венных внебюджетных фондов и созданных ими учреждений и в хозяйственном</t>
  </si>
  <si>
    <t xml:space="preserve">ведении федеральных государственных унитарных предприятий и муниципальных</t>
  </si>
  <si>
    <t xml:space="preserve">унитарных предприятий </t>
  </si>
  <si>
    <t xml:space="preserve">1 11 05034 04 0000 120</t>
  </si>
  <si>
    <t xml:space="preserve">Доходы от сдачи в аренду имущества, находящегося в оперативном</t>
  </si>
  <si>
    <t xml:space="preserve">управлении органов управления городских округов и созданных ими учреждений</t>
  </si>
  <si>
    <t xml:space="preserve">и в хозяйственном ведении муниципальных унитарных предприятий</t>
  </si>
  <si>
    <t xml:space="preserve">1 11 07000 00 0000 120</t>
  </si>
  <si>
    <t xml:space="preserve">Платежи от государственных и муниципальных унитарных предприятий </t>
  </si>
  <si>
    <t xml:space="preserve">1 11 07010 00 0000 120</t>
  </si>
  <si>
    <t xml:space="preserve">Доходы от перечисления части прибыли государственных и муниципальных</t>
  </si>
  <si>
    <t xml:space="preserve">унитарных предприятий, остающейся после уплаты налогов и обязательных</t>
  </si>
  <si>
    <t xml:space="preserve">платежей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8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1 14 02030 04 0000 410</t>
  </si>
  <si>
    <t xml:space="preserve">Доходы от реализации имущества, находящегося в собственности городских</t>
  </si>
  <si>
    <t xml:space="preserve">округов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1 18 04010 04 0000 180</t>
  </si>
  <si>
    <t xml:space="preserve">Доходы бюджетов городских округов от возврата остатков субсидий и</t>
  </si>
  <si>
    <t xml:space="preserve">субвенций прошлых лет небюджетными организациями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1001 04 0000151</t>
  </si>
  <si>
    <t xml:space="preserve">Дотации бюджетам городских округов на выравнивание уровня бюджетной</t>
  </si>
  <si>
    <t xml:space="preserve">обеспеченности</t>
  </si>
  <si>
    <t xml:space="preserve">2 02 02000 00 0000 151</t>
  </si>
  <si>
    <t xml:space="preserve">Субвенции от других бюджетов бюджетной системы РФ (полномочия Пермского края)</t>
  </si>
  <si>
    <t xml:space="preserve">Субвенции от других бюджетов бюджетной системы РФ (полномочия федеральные)</t>
  </si>
  <si>
    <t xml:space="preserve">2 02 04000 00 0000 151</t>
  </si>
  <si>
    <t xml:space="preserve">Субсидии от других бюджетов бюджетной системы РФ (на региональные проекты)</t>
  </si>
  <si>
    <t xml:space="preserve">2 07 04000 04 0000 180</t>
  </si>
  <si>
    <t xml:space="preserve">Прочие безвозмездные поступления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3 02 00000 00 0000 000</t>
  </si>
  <si>
    <t xml:space="preserve">Рыночные продажи товаров и услуг </t>
  </si>
  <si>
    <t xml:space="preserve">3 02 01000 00 0000 130</t>
  </si>
  <si>
    <t xml:space="preserve">Доходы от продажи услуг</t>
  </si>
  <si>
    <t xml:space="preserve">3 02 01040 04 0000 130</t>
  </si>
  <si>
    <t xml:space="preserve">Доходы от продажи услуг, оказываемых учреждениями, находящимися в</t>
  </si>
  <si>
    <t xml:space="preserve">ведении органов власти городских округов</t>
  </si>
  <si>
    <t xml:space="preserve">3 03 00000 00 0000 000</t>
  </si>
  <si>
    <t xml:space="preserve">Безвозмездные поступления от предпринимательской и иной приносящей</t>
  </si>
  <si>
    <t xml:space="preserve">доход деятельности</t>
  </si>
  <si>
    <t xml:space="preserve">3 03 02000 00 0000 180</t>
  </si>
  <si>
    <t xml:space="preserve">3 03 02040 04 0000 180</t>
  </si>
  <si>
    <t xml:space="preserve">Прочие безвозмездные поступления муниципальным учреждениям, находящимся в </t>
  </si>
  <si>
    <t xml:space="preserve">                                         ВСЕГО ДОХОДОВ</t>
  </si>
  <si>
    <t xml:space="preserve">Приложение № 2</t>
  </si>
  <si>
    <t xml:space="preserve">от 29.11.2007 г. № 268</t>
  </si>
  <si>
    <t xml:space="preserve">ИСПОЛНЕНИЕ БЮДЖЕТА СОЛИКАМСКОГО ГОРОДСКОГО ОКРУГА  ЗА 9 МЕСЯЦЕВ 2007 ГОДА</t>
  </si>
  <si>
    <t xml:space="preserve">по функциональной классификации</t>
  </si>
  <si>
    <t xml:space="preserve">тыс.руб.</t>
  </si>
  <si>
    <t xml:space="preserve">раздел,</t>
  </si>
  <si>
    <t xml:space="preserve">целевая </t>
  </si>
  <si>
    <t xml:space="preserve">вид</t>
  </si>
  <si>
    <t xml:space="preserve">Уточненный годовой план </t>
  </si>
  <si>
    <t xml:space="preserve">План                9 месяцев</t>
  </si>
  <si>
    <t xml:space="preserve">Кассовые расходы</t>
  </si>
  <si>
    <t xml:space="preserve">Процент исполнения к плану                    9 месяцев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дел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01 0000</t>
  </si>
  <si>
    <t xml:space="preserve">010</t>
  </si>
  <si>
    <t xml:space="preserve">Глава города</t>
  </si>
  <si>
    <t xml:space="preserve">0103</t>
  </si>
  <si>
    <t xml:space="preserve">Функционирование представительных органов местного самоуправления</t>
  </si>
  <si>
    <t xml:space="preserve">026</t>
  </si>
  <si>
    <t xml:space="preserve">Председатель Соликамской городской Думы</t>
  </si>
  <si>
    <t xml:space="preserve">027</t>
  </si>
  <si>
    <t xml:space="preserve">Заместитель председателя Соликамской городской Думы</t>
  </si>
  <si>
    <t xml:space="preserve">005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зработка комплекса программных документов по долго- и среднесрочному планированию</t>
  </si>
  <si>
    <t xml:space="preserve">795 0000</t>
  </si>
  <si>
    <t xml:space="preserve">Долевое участие местного бюджета в краевой программе "Электронное Прикамье"</t>
  </si>
  <si>
    <t xml:space="preserve">Субвенция на обеспечение прав на защиту несовершеннолетних детей</t>
  </si>
  <si>
    <t xml:space="preserve">Субвенция на обеспечение деятельности административной комиссии </t>
  </si>
  <si>
    <t xml:space="preserve">Субвенция на регулирование тарифов по перевозке пассажиров и багажа</t>
  </si>
  <si>
    <t xml:space="preserve">Субвенция на обеспечение согласования и контроль за осуществлением игорного бизнеса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0105</t>
  </si>
  <si>
    <t xml:space="preserve">Судебная система</t>
  </si>
  <si>
    <t xml:space="preserve">519 0000</t>
  </si>
  <si>
    <t xml:space="preserve">070</t>
  </si>
  <si>
    <t xml:space="preserve">Субвенция на выполнение федеральных полномочий по составлению списков кандидатов</t>
  </si>
  <si>
    <t xml:space="preserve">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Субвенция на обслуживание получателей средств краевого бюджета</t>
  </si>
  <si>
    <t xml:space="preserve">0107</t>
  </si>
  <si>
    <t xml:space="preserve">Обеспечение проведения выборов и референдумов</t>
  </si>
  <si>
    <t xml:space="preserve">020 0000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Субвенция на обеспечение избирательных прав граждан</t>
  </si>
  <si>
    <t xml:space="preserve">0112</t>
  </si>
  <si>
    <t xml:space="preserve">Обслуживание муниципального долга</t>
  </si>
  <si>
    <t xml:space="preserve">065 0000</t>
  </si>
  <si>
    <t xml:space="preserve">152</t>
  </si>
  <si>
    <t xml:space="preserve">0113</t>
  </si>
  <si>
    <t xml:space="preserve">Резервные фонды органов местного самоуправления</t>
  </si>
  <si>
    <t xml:space="preserve">070 0000</t>
  </si>
  <si>
    <t xml:space="preserve">184</t>
  </si>
  <si>
    <t xml:space="preserve">Резервный фонд главы города Соликамска</t>
  </si>
  <si>
    <t xml:space="preserve">0115</t>
  </si>
  <si>
    <t xml:space="preserve">Другие общегосударственные вопросы</t>
  </si>
  <si>
    <t xml:space="preserve">090 0000</t>
  </si>
  <si>
    <t xml:space="preserve">Оценка недвижимости, признание прав и регулирование отношений по</t>
  </si>
  <si>
    <t xml:space="preserve">государственной и муниципальной собственности:</t>
  </si>
  <si>
    <t xml:space="preserve">200</t>
  </si>
  <si>
    <t xml:space="preserve">Инвентаризация муниципального имущества, жилого фонда, водосетей</t>
  </si>
  <si>
    <t xml:space="preserve">Инвентаризация городских дорог</t>
  </si>
  <si>
    <t xml:space="preserve">Предпродажная подготовка и организация аукционов по продаже земельных участков</t>
  </si>
  <si>
    <t xml:space="preserve">092 0000</t>
  </si>
  <si>
    <t xml:space="preserve">Выполнение других обязательств государства:</t>
  </si>
  <si>
    <t xml:space="preserve">216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Информирование налогоплательщиков о кадастровой стоимости земельных участков</t>
  </si>
  <si>
    <t xml:space="preserve">Содержание имущества, находящегося в муниципальной казне</t>
  </si>
  <si>
    <t xml:space="preserve">Оплата судебных издержек</t>
  </si>
  <si>
    <t xml:space="preserve">Финансовая помощь различным организациям </t>
  </si>
  <si>
    <t xml:space="preserve">Прочие расходы</t>
  </si>
  <si>
    <t xml:space="preserve">Разработка паспорта безопасности города</t>
  </si>
  <si>
    <t xml:space="preserve">Субсидия МУП "Дендрарий"</t>
  </si>
  <si>
    <t xml:space="preserve">Организация и проведение конкурсов по выбору управляющих компаний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ых проектах "Новая школа",</t>
  </si>
  <si>
    <t xml:space="preserve">"Качественное здравоохранение", "Муниципальные дороги", "Достойное жилье"</t>
  </si>
  <si>
    <t xml:space="preserve">Расходы за счет субсидии из Регионального фонда софинансирования социальных расходов </t>
  </si>
  <si>
    <t xml:space="preserve">на долевое участие краевого бюджета в региональных проектах "Новая школа", "Качественное</t>
  </si>
  <si>
    <t xml:space="preserve">здравоохранение", "Муниципальные дороги", "Достойное жилье"</t>
  </si>
  <si>
    <t xml:space="preserve">440 0000</t>
  </si>
  <si>
    <t xml:space="preserve">327</t>
  </si>
  <si>
    <t xml:space="preserve">Субвенция на обеспечение сохранности архивного фонда</t>
  </si>
  <si>
    <t xml:space="preserve">Программа содействия занятости населения г.Соликамска на 2006-2007 годы</t>
  </si>
  <si>
    <t xml:space="preserve">608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253</t>
  </si>
  <si>
    <t xml:space="preserve">Обеспечение милиции общественной безопасности</t>
  </si>
  <si>
    <t xml:space="preserve">532</t>
  </si>
  <si>
    <t xml:space="preserve">Субсидия на цели равного с МВД РФ повышения денежного довольствия сотрудников и оплаты</t>
  </si>
  <si>
    <t xml:space="preserve">труда работников территориальных органов милиции общественной безопасности</t>
  </si>
  <si>
    <t xml:space="preserve">Обеспечение медицинского вытрезвителя</t>
  </si>
  <si>
    <t xml:space="preserve">0309</t>
  </si>
  <si>
    <t xml:space="preserve">Предупреждение и ликвидация последствий ЧС и стихийных бедствий, гражданская оборона</t>
  </si>
  <si>
    <t xml:space="preserve">247 0000</t>
  </si>
  <si>
    <t xml:space="preserve">МУ "Управление гражданской защиты"</t>
  </si>
  <si>
    <t xml:space="preserve">219 0000</t>
  </si>
  <si>
    <t xml:space="preserve">261</t>
  </si>
  <si>
    <t xml:space="preserve">Модернизация системы оповещения граждан</t>
  </si>
  <si>
    <t xml:space="preserve">0310</t>
  </si>
  <si>
    <t xml:space="preserve">Обеспечение противопожарной безопасности</t>
  </si>
  <si>
    <t xml:space="preserve">Разработка проектно-сметной документации на пожарное депо м/р Клестовка </t>
  </si>
  <si>
    <t xml:space="preserve">Приобретение пожарного автомобиля</t>
  </si>
  <si>
    <t xml:space="preserve">0313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Субвенция на обязательное государственное страхование граждан, участвующих в обеспечении </t>
  </si>
  <si>
    <t xml:space="preserve">общественного правопорядка</t>
  </si>
  <si>
    <t xml:space="preserve">0400</t>
  </si>
  <si>
    <t xml:space="preserve">Национальная экономика</t>
  </si>
  <si>
    <t xml:space="preserve">0407</t>
  </si>
  <si>
    <t xml:space="preserve">290 0000</t>
  </si>
  <si>
    <t xml:space="preserve">Охрана, восстановление и использование лесов</t>
  </si>
  <si>
    <t xml:space="preserve">353</t>
  </si>
  <si>
    <t xml:space="preserve">Лесоохранные и лесовосстановительные мероприятия</t>
  </si>
  <si>
    <t xml:space="preserve">0408</t>
  </si>
  <si>
    <t xml:space="preserve">Транспорт</t>
  </si>
  <si>
    <t xml:space="preserve">517 0000</t>
  </si>
  <si>
    <t xml:space="preserve">616</t>
  </si>
  <si>
    <t xml:space="preserve">Субвенция на обеспечение равной доступности услуг общественного  транспорта для </t>
  </si>
  <si>
    <t xml:space="preserve">отдельных категорий граждан (ведение субъекта РФ)</t>
  </si>
  <si>
    <t xml:space="preserve">578</t>
  </si>
  <si>
    <t xml:space="preserve">отдельных категорий граждан (ведение  РФ)</t>
  </si>
  <si>
    <t xml:space="preserve">315 0000</t>
  </si>
  <si>
    <t xml:space="preserve">365</t>
  </si>
  <si>
    <t xml:space="preserve">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 = капитальный ремонт дороги ул.Осокина - Гвардейская - Ломоносова</t>
  </si>
  <si>
    <t xml:space="preserve">Долевое участие местного бюджета в рег.проекте "Муниципальные дороги":</t>
  </si>
  <si>
    <t xml:space="preserve">0411</t>
  </si>
  <si>
    <t xml:space="preserve">Другие вопросы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406</t>
  </si>
  <si>
    <t xml:space="preserve">Землеустроительные работы  </t>
  </si>
  <si>
    <t xml:space="preserve">795 0000 </t>
  </si>
  <si>
    <t xml:space="preserve">521</t>
  </si>
  <si>
    <t xml:space="preserve">Программа поддержки и развития малого предпринимательства в городе </t>
  </si>
  <si>
    <t xml:space="preserve">Соликамске на 2006 - 2007 годы</t>
  </si>
  <si>
    <t xml:space="preserve">338 0000</t>
  </si>
  <si>
    <t xml:space="preserve">405</t>
  </si>
  <si>
    <t xml:space="preserve">Мероприятия в области застройки территорий (создание схемы цифровой градостроительной картографии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350 0000</t>
  </si>
  <si>
    <t xml:space="preserve">Поддержка жилищного хозяйства:</t>
  </si>
  <si>
    <t xml:space="preserve">801</t>
  </si>
  <si>
    <t xml:space="preserve">Субсидии на содержание муниципального жилищного фонда (общежитий)</t>
  </si>
  <si>
    <t xml:space="preserve">Субсидии на содержание муниципального жилищного фонда (общежитий),</t>
  </si>
  <si>
    <t xml:space="preserve">принятых в муниципальную собственность от ОАО "Соликамскбумпром"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Мероприятия в области жилищного хозяйства:</t>
  </si>
  <si>
    <t xml:space="preserve">410</t>
  </si>
  <si>
    <t xml:space="preserve">Формирование  маневренного жилищного фонда</t>
  </si>
  <si>
    <t xml:space="preserve">Реконструкция дома № 15 по ул.Белинского (проектные работы)</t>
  </si>
  <si>
    <t xml:space="preserve">Капитальный ремонт жилищного фонда</t>
  </si>
  <si>
    <t xml:space="preserve">Капитальный ремонт жилищного фонда (общежитий),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Достойное жилье"</t>
  </si>
  <si>
    <t xml:space="preserve">Долевое участие местного бюджета в рег.проекте "Достойное жилье"</t>
  </si>
  <si>
    <t xml:space="preserve">442</t>
  </si>
  <si>
    <t xml:space="preserve">Субвенция на приобретение жилья сиротам</t>
  </si>
  <si>
    <t xml:space="preserve">Переселение граждан из ветхого жилищного фонда  - долевое участие местного бюджета</t>
  </si>
  <si>
    <t xml:space="preserve">522 0000</t>
  </si>
  <si>
    <t xml:space="preserve">213</t>
  </si>
  <si>
    <t xml:space="preserve">Переселение граждан из ветхого жилищного фонда  - субсидия на долевое участие краевого бюджета</t>
  </si>
  <si>
    <t xml:space="preserve">0502</t>
  </si>
  <si>
    <t xml:space="preserve">Коммунальное хозяйство:</t>
  </si>
  <si>
    <t xml:space="preserve">351 0000</t>
  </si>
  <si>
    <t xml:space="preserve">Поддержка коммунального хозяйства</t>
  </si>
  <si>
    <t xml:space="preserve">197</t>
  </si>
  <si>
    <t xml:space="preserve">Субсидии на содержание бани</t>
  </si>
  <si>
    <t xml:space="preserve">Капитальный ремонт бани</t>
  </si>
  <si>
    <t xml:space="preserve">412</t>
  </si>
  <si>
    <t xml:space="preserve">Реализация схемы санитарной очистки города</t>
  </si>
  <si>
    <t xml:space="preserve">Мероприятия в области коммунального хозяйства </t>
  </si>
  <si>
    <t xml:space="preserve">411</t>
  </si>
  <si>
    <t xml:space="preserve">Проектирование и экспертиза проектов (в т.ч. экспертиза - 300 тыс.руб.)</t>
  </si>
  <si>
    <t xml:space="preserve">600 0000</t>
  </si>
  <si>
    <t xml:space="preserve">Мероприятия по благоустройству городских поселений</t>
  </si>
  <si>
    <t xml:space="preserve">807</t>
  </si>
  <si>
    <t xml:space="preserve">Капитальный ремонт и реконструкция городских дорог</t>
  </si>
  <si>
    <t xml:space="preserve">Разработка проектно-сметной документации (для участия в рег.проекте "Муниципальные дороги": </t>
  </si>
  <si>
    <t xml:space="preserve"> = ул.Осокина-Гвардейская-Ломоносова-Бабушкина</t>
  </si>
  <si>
    <t xml:space="preserve">Капитальный ремонт дороги ул.Осокина - Гвардейская - Ломоносова (доп.соглашение) </t>
  </si>
  <si>
    <t xml:space="preserve">Субсидии на благоустройство </t>
  </si>
  <si>
    <t xml:space="preserve">806</t>
  </si>
  <si>
    <t xml:space="preserve">Субсидии на наружное освещение</t>
  </si>
  <si>
    <t xml:space="preserve">Городская программа "Развитие и реконструкция инженерной инфраструктуры 2007-2010 годы" - восстановление уличного освещения</t>
  </si>
  <si>
    <t xml:space="preserve">809</t>
  </si>
  <si>
    <t xml:space="preserve">Выполнение функций организации похоронного дела</t>
  </si>
  <si>
    <t xml:space="preserve">102 0000</t>
  </si>
  <si>
    <t xml:space="preserve">Непрограммные инвестиции в основные фонды</t>
  </si>
  <si>
    <t xml:space="preserve">214</t>
  </si>
  <si>
    <t xml:space="preserve">Строительство кладбища в пос.Мишарино</t>
  </si>
  <si>
    <t xml:space="preserve">Строительство водовода Клестовка - 20 лет Победы (долевое участие местного бюджета)</t>
  </si>
  <si>
    <t xml:space="preserve">Строительство водовода Клестовка - 20 лет Победы (субсидия на долевое участие краевого бюджета)</t>
  </si>
  <si>
    <t xml:space="preserve">Строительство модульной газовой котельной школы № 10</t>
  </si>
  <si>
    <t xml:space="preserve">Реконструкция котельной м/р "Больничный"  (долевое участие местного бюджета)</t>
  </si>
  <si>
    <t xml:space="preserve">Реконструкция котельной м/р "Больничный"  (субсидия на долевое участие краевого бюджета)</t>
  </si>
  <si>
    <t xml:space="preserve">Другие вопросы в области жилищно-коммунального хозяйства</t>
  </si>
  <si>
    <t xml:space="preserve">0504</t>
  </si>
  <si>
    <t xml:space="preserve">Прочие структуры коммунального хозяйства </t>
  </si>
  <si>
    <t xml:space="preserve">Содержание МУ "УГКХ - Служба заказчика" (отдел благоустройства)</t>
  </si>
  <si>
    <t xml:space="preserve">Капремонт здания ул. 20-лет Победы, 92 (фасад)</t>
  </si>
  <si>
    <t xml:space="preserve">Приобретение жилых помещений специализированного жилого фонда</t>
  </si>
  <si>
    <t xml:space="preserve">572</t>
  </si>
  <si>
    <t xml:space="preserve">Субсидии малоимущим гражданам на оплату жилищно-коммунальных услуг, в том числе</t>
  </si>
  <si>
    <t xml:space="preserve"> -  за счет субвенции текущего года </t>
  </si>
  <si>
    <t xml:space="preserve"> - за счет возврата остатков субвенции прошлых лет </t>
  </si>
  <si>
    <t xml:space="preserve">0600</t>
  </si>
  <si>
    <t xml:space="preserve">Охрана окружающей среды</t>
  </si>
  <si>
    <t xml:space="preserve">0601</t>
  </si>
  <si>
    <t xml:space="preserve">400 0000</t>
  </si>
  <si>
    <t xml:space="preserve">Мероприятия по сбору и удаление твердых и жидких отходов </t>
  </si>
  <si>
    <t xml:space="preserve">440</t>
  </si>
  <si>
    <t xml:space="preserve">Ликвидация несанкционированных свалок</t>
  </si>
  <si>
    <t xml:space="preserve">0602</t>
  </si>
  <si>
    <t xml:space="preserve">411 0000</t>
  </si>
  <si>
    <t xml:space="preserve">Природоохранные учреждения</t>
  </si>
  <si>
    <t xml:space="preserve">МУ "Управление по охране окружающей среды и природопользованию"</t>
  </si>
  <si>
    <t xml:space="preserve">0604</t>
  </si>
  <si>
    <t xml:space="preserve">Другие вопросы в области охраны окружающей среды </t>
  </si>
  <si>
    <t xml:space="preserve">412 0000</t>
  </si>
  <si>
    <t xml:space="preserve">443</t>
  </si>
  <si>
    <t xml:space="preserve">Природоохранные мероприятия </t>
  </si>
  <si>
    <t xml:space="preserve">Содержание зеленых насаждений</t>
  </si>
  <si>
    <t xml:space="preserve">Прочи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0000</t>
  </si>
  <si>
    <t xml:space="preserve">Детские дошкольные учреждения</t>
  </si>
  <si>
    <t xml:space="preserve">  долевое участие городского бюджета в региональном проекте "Новая школа"</t>
  </si>
  <si>
    <t xml:space="preserve">Субсидия на долевое участие в региональном проекте "Новая школа"</t>
  </si>
  <si>
    <t xml:space="preserve">Субвенция на обеспечение воспитания и обучения детей с ограниченными возможностями (инвалидов)</t>
  </si>
  <si>
    <t xml:space="preserve">0702</t>
  </si>
  <si>
    <t xml:space="preserve">Общее образование</t>
  </si>
  <si>
    <t xml:space="preserve">421 0000</t>
  </si>
  <si>
    <t xml:space="preserve">Общеобразовательные и вечерние школы</t>
  </si>
  <si>
    <t xml:space="preserve">  содержание за счет местного бюджета</t>
  </si>
  <si>
    <t xml:space="preserve">  субсидия на долевое участие в региональном проекте "Новая школа"</t>
  </si>
  <si>
    <t xml:space="preserve">  субвенция на обеспечение государственных гарантий на получение общего образования</t>
  </si>
  <si>
    <t xml:space="preserve">  субвенция на обеспечение соцподдержки учащихся из малоимущих и многодетных  семей</t>
  </si>
  <si>
    <t xml:space="preserve">  субвенции на внедрение ииновационных образовательных программ (нац.проект)</t>
  </si>
  <si>
    <t xml:space="preserve">  городская программа Профилактика правонарушений на территории г.Соликамска</t>
  </si>
  <si>
    <t xml:space="preserve">  (создание опорного участкового пункта в школе № 10)</t>
  </si>
  <si>
    <t xml:space="preserve">623</t>
  </si>
  <si>
    <t xml:space="preserve">Субвенция на дополнительное вознаграждение за классное руководство</t>
  </si>
  <si>
    <t xml:space="preserve">423 00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Новая школа" </t>
  </si>
  <si>
    <t xml:space="preserve">Субсидия на долевое участие в региональном проекте "Новая школа" (остаток 2006г.)</t>
  </si>
  <si>
    <t xml:space="preserve">Учреждения по внешкольной работе с детьми при Управлении образования</t>
  </si>
  <si>
    <t xml:space="preserve">Субсидия на долевое участие в региональном проекте "Новая школа" </t>
  </si>
  <si>
    <t xml:space="preserve">Учреждения по внешкольной работе с детьми при Комитете по физкультуре и спорту</t>
  </si>
  <si>
    <t xml:space="preserve">Разработка проектно-сметной документации для участия в рег.проекте "Новая школа" (ДЮСШОР)</t>
  </si>
  <si>
    <t xml:space="preserve">422</t>
  </si>
  <si>
    <t xml:space="preserve">Субвенция на обеспечение социальной поддержки  детей-сирот (приемные  семьи)</t>
  </si>
  <si>
    <t xml:space="preserve">433 0000</t>
  </si>
  <si>
    <t xml:space="preserve">Специальная и коррекционные школы</t>
  </si>
  <si>
    <t xml:space="preserve"> субвенция на обеспечение государственных гарантий на получение общего образования</t>
  </si>
  <si>
    <t xml:space="preserve">0707</t>
  </si>
  <si>
    <t xml:space="preserve">Молодежная политика и оздоровление детей</t>
  </si>
  <si>
    <t xml:space="preserve">431 0000</t>
  </si>
  <si>
    <t xml:space="preserve">Учреждения по молодежной политике</t>
  </si>
  <si>
    <t xml:space="preserve">447</t>
  </si>
  <si>
    <t xml:space="preserve">Проведение мероприятий для детей и молодежи</t>
  </si>
  <si>
    <t xml:space="preserve">432 0000</t>
  </si>
  <si>
    <t xml:space="preserve">452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52 0000</t>
  </si>
  <si>
    <t xml:space="preserve">Расходы по обучению в ВУЗах и обеспечению стипендиями</t>
  </si>
  <si>
    <t xml:space="preserve">МОУ ДПО(ПК)С "Ресурсный центр новых информационных технологий"</t>
  </si>
  <si>
    <t xml:space="preserve">Разработка проектно-сметной документации для участия в рег.проекте "Новая школа" (МОУ ДПО(ПК)С "РЦНИТ")</t>
  </si>
  <si>
    <t xml:space="preserve">Прочие учреждения и мероприятия в сфере образования 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ДК "Прикамье"</t>
  </si>
  <si>
    <t xml:space="preserve">441 0000</t>
  </si>
  <si>
    <t xml:space="preserve">Музей</t>
  </si>
  <si>
    <t xml:space="preserve">Софинансирование в целевой программе "Культура России 2006-2010 гг." - реставрация</t>
  </si>
  <si>
    <t xml:space="preserve">объектов культурного наследия федерального значения</t>
  </si>
  <si>
    <t xml:space="preserve">442 0000</t>
  </si>
  <si>
    <t xml:space="preserve">Библиотеки</t>
  </si>
  <si>
    <t xml:space="preserve">450 0000</t>
  </si>
  <si>
    <t xml:space="preserve">Мероприятия в сфере культуры (методический центр и содержание памятников)</t>
  </si>
  <si>
    <t xml:space="preserve">453</t>
  </si>
  <si>
    <t xml:space="preserve">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469 0000</t>
  </si>
  <si>
    <t xml:space="preserve">Патологоанатомическое бюро</t>
  </si>
  <si>
    <t xml:space="preserve">Центр медицинской профилактики</t>
  </si>
  <si>
    <t xml:space="preserve">470 00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Разработка проектно-сметной документации (для участия в рег.проекте "Качественное здравоохранение")</t>
  </si>
  <si>
    <t xml:space="preserve"> = ММУ Городская больница  № 2 </t>
  </si>
  <si>
    <t xml:space="preserve"> = ММУ Городская больница  № 3 </t>
  </si>
  <si>
    <t xml:space="preserve">на долевое участие краевого бюджета в региональном проекте "Качественное здравоохранения"</t>
  </si>
  <si>
    <t xml:space="preserve">Долевое участие местного бюджета в региональном проекте "Качественное здравоохранение"</t>
  </si>
  <si>
    <t xml:space="preserve">455</t>
  </si>
  <si>
    <t xml:space="preserve">Программа "Развитие службы анестезиологии и реанимации города </t>
  </si>
  <si>
    <t xml:space="preserve">Соликамска на 2007-2010гг"</t>
  </si>
  <si>
    <t xml:space="preserve">Программа "Репродуктивное здоровье населения города Соликамска на 2004-2007годы"</t>
  </si>
  <si>
    <t xml:space="preserve">471 0000</t>
  </si>
  <si>
    <t xml:space="preserve">Поликлиники</t>
  </si>
  <si>
    <t xml:space="preserve">477 0000</t>
  </si>
  <si>
    <t xml:space="preserve">Станция скорой медицинской помощи</t>
  </si>
  <si>
    <t xml:space="preserve">520 0000</t>
  </si>
  <si>
    <t xml:space="preserve">624</t>
  </si>
  <si>
    <t xml:space="preserve">Субвенция на денежные выплаты персоналу скорой помощи</t>
  </si>
  <si>
    <t xml:space="preserve">0902</t>
  </si>
  <si>
    <t xml:space="preserve">Спорт и физическая культура</t>
  </si>
  <si>
    <t xml:space="preserve">482 0000</t>
  </si>
  <si>
    <t xml:space="preserve">Лыжная база </t>
  </si>
  <si>
    <t xml:space="preserve">Разработка проектно-сметной документации:  </t>
  </si>
  <si>
    <t xml:space="preserve"> = по физкультурно-оздоровительному комплексу  м/р Клестовка</t>
  </si>
  <si>
    <t xml:space="preserve"> = по спортклубу ул.Дубравная</t>
  </si>
  <si>
    <t xml:space="preserve">512 00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Программа "Развитие физической культуры, спорта и здорового образа жизни </t>
  </si>
  <si>
    <t xml:space="preserve">в Соликамском городском округе на 2006 - 2008 годы"</t>
  </si>
  <si>
    <t xml:space="preserve">0904</t>
  </si>
  <si>
    <t xml:space="preserve">Другие вопросы в области здравоохранения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000</t>
  </si>
  <si>
    <t xml:space="preserve">263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611</t>
  </si>
  <si>
    <t xml:space="preserve">Льготы по оплате твердого топлива по ФЗ "О ветеранах"  (средства местного бюджета) </t>
  </si>
  <si>
    <t xml:space="preserve">Субсидии малоимущим гражданам на оплату жилищно-коммунальных услуг (субвенция текущего года)</t>
  </si>
  <si>
    <t xml:space="preserve">421</t>
  </si>
  <si>
    <t xml:space="preserve">Субвенция на компенсацию родителям за содержание детей в детских дошкольных учреждениях</t>
  </si>
  <si>
    <t xml:space="preserve">613</t>
  </si>
  <si>
    <t xml:space="preserve">Субсидии на обеспечение жильем по ФЗ "О ветеранах", "О социальной защите инвалидов"</t>
  </si>
  <si>
    <t xml:space="preserve">Субсидии на обеспечение жильем реабилитированных лиц</t>
  </si>
  <si>
    <t xml:space="preserve">505 0000</t>
  </si>
  <si>
    <t xml:space="preserve">483</t>
  </si>
  <si>
    <t xml:space="preserve">Обеспечение санаторно-курортного лечения работников муниципальных бюджетных учреждений</t>
  </si>
  <si>
    <t xml:space="preserve">Субсидия на санаторно-курортное лечение (долевое участие края)</t>
  </si>
  <si>
    <t xml:space="preserve">522 1300</t>
  </si>
  <si>
    <t xml:space="preserve">Долевое участие местного бюджета в областной целевой программе "Приобретение жилья</t>
  </si>
  <si>
    <t xml:space="preserve">молодым семьям"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Субсидии на ОЦП "Обеспечение жильем молодых семей" (подпрограмма в ФЦП "Жилище")</t>
  </si>
  <si>
    <t xml:space="preserve">514 0000</t>
  </si>
  <si>
    <t xml:space="preserve">482</t>
  </si>
  <si>
    <t xml:space="preserve">Адресная социальная помощь населению</t>
  </si>
  <si>
    <t xml:space="preserve">Адресная социальная помощь председателям уличных комитетов</t>
  </si>
  <si>
    <t xml:space="preserve">1004</t>
  </si>
  <si>
    <t xml:space="preserve">Борьба с беспризорностью, опека, попечительство</t>
  </si>
  <si>
    <t xml:space="preserve">423</t>
  </si>
  <si>
    <t xml:space="preserve">Субвенция на обеспечение социальной поддержки детей-сирот (выплаты на опекаемых детей)  </t>
  </si>
  <si>
    <t xml:space="preserve">424</t>
  </si>
  <si>
    <t xml:space="preserve">Субвенция на выплату единовременного пособия при устройстве детей-сирот</t>
  </si>
  <si>
    <t xml:space="preserve">1006</t>
  </si>
  <si>
    <t xml:space="preserve">Другие вопросы в области социальной политики</t>
  </si>
  <si>
    <t xml:space="preserve">Субсидии Соликамской общественной организации ветеранов войны, труда…</t>
  </si>
  <si>
    <t xml:space="preserve">Субсидии Соликамской городской организации инвалидов ПКО ООО ВОИ</t>
  </si>
  <si>
    <t xml:space="preserve">1100</t>
  </si>
  <si>
    <t xml:space="preserve">Межбюджетные трансферты</t>
  </si>
  <si>
    <t xml:space="preserve">1101</t>
  </si>
  <si>
    <t xml:space="preserve">524</t>
  </si>
  <si>
    <t xml:space="preserve">Субвенции бюджету субъекта РФ из местных бюджетов в связи с превышением уровня</t>
  </si>
  <si>
    <t xml:space="preserve">расчетных налоговых доходов местных бюджетов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3</t>
  </si>
  <si>
    <t xml:space="preserve">ИСПОЛНЕНИЕ БЮДЖЕТА СОЛИКАМСКОГО ГОРОДСКОГО ОКРУГА ПО РАСХОДАМ ЗА 9 МЕСЯЦЕВ 2007 ГОДА</t>
  </si>
  <si>
    <t xml:space="preserve">ПО ВЕДОМСТВЕННОЙ КЛАССИФИКАЦИИ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очненный годовой план</t>
  </si>
  <si>
    <t xml:space="preserve">План 9 месяцев</t>
  </si>
  <si>
    <t xml:space="preserve">% исполнения к плану                 9 месяцев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Субвенции бюджету субъекта РФ из местных бюджетов в связи с превышением уровня расчетных налоговых доходов местных бюджетов</t>
  </si>
  <si>
    <t xml:space="preserve">Расходы бюджета города, получатели по которым не определены:</t>
  </si>
  <si>
    <t xml:space="preserve">Расходы на долевое участие местного бюджета в региональных проектах "Новая школа", "Качественное здравоохранение", "Муниципальные дороги", "Достойное жилье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ых проектах "Новая школа", "Качественное здравоохранение", "Муниципальные дороги", "Достойное жилье"</t>
  </si>
  <si>
    <t xml:space="preserve">601</t>
  </si>
  <si>
    <t xml:space="preserve">МУП "Жилищный производственно-эксплуатационный трест № 1"</t>
  </si>
  <si>
    <t xml:space="preserve">Субсидии на  содержание муниципального жилищного фонда (общежитий)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Субсидии на благоустройство</t>
  </si>
  <si>
    <t xml:space="preserve">602</t>
  </si>
  <si>
    <t xml:space="preserve">МУП "Жилищный производственно-эксплуатационный трест № 2"</t>
  </si>
  <si>
    <t xml:space="preserve">603</t>
  </si>
  <si>
    <t xml:space="preserve">МУП "Теплоэнерго"</t>
  </si>
  <si>
    <t xml:space="preserve">604</t>
  </si>
  <si>
    <t xml:space="preserve">МУ "УГКХ Служба-Заказчика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:</t>
  </si>
  <si>
    <t xml:space="preserve">315 0001</t>
  </si>
  <si>
    <t xml:space="preserve">Капитальный  ремонт  и реконструкция городских дорог</t>
  </si>
  <si>
    <t xml:space="preserve">Содержание МУ "УГКХ - Служба Заказчика" (отдел благоустройства)</t>
  </si>
  <si>
    <t xml:space="preserve">606</t>
  </si>
  <si>
    <t xml:space="preserve">МП ГКЭС</t>
  </si>
  <si>
    <t xml:space="preserve">МКУП "Городское хозяйство"</t>
  </si>
  <si>
    <t xml:space="preserve">Инвентаризация  городских дорог</t>
  </si>
  <si>
    <t xml:space="preserve">Выполнение функции организации похоронного дела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Разработка проектно-сметной документации для участия в рег.проекте "Новая школа":  </t>
  </si>
  <si>
    <t xml:space="preserve"> = МОУ ДПО(ПК)С "Ресурсный центр новых информационных технологий"</t>
  </si>
  <si>
    <t xml:space="preserve">  долевое участие местного бюджета в региональном проекте "Новая школа"</t>
  </si>
  <si>
    <t xml:space="preserve">  субвенция на долевое участие в региональном проекте "Новая школа"</t>
  </si>
  <si>
    <t xml:space="preserve">714</t>
  </si>
  <si>
    <t xml:space="preserve">Доплаты к пенсии муниципальных служащих</t>
  </si>
  <si>
    <t xml:space="preserve">Субсидии на обеспечение жильем для реабилитированных граждан</t>
  </si>
  <si>
    <t xml:space="preserve">Комитет по архитектуре и градостроительству</t>
  </si>
  <si>
    <t xml:space="preserve">Мероприятия в области застройки территорий</t>
  </si>
  <si>
    <t xml:space="preserve">(создание схемы цифровой градостроительной картографии)</t>
  </si>
  <si>
    <t xml:space="preserve">Проектирование и экспертиза проектов </t>
  </si>
  <si>
    <t xml:space="preserve"> = ул.Осокина-Гвардейская-Ломоносова-Бабушкина_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0920000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 "Управление внутренних дел по г.Соликамску и Соликамскому району"</t>
  </si>
  <si>
    <t xml:space="preserve">Субсидия на цели равного с МВД РФ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411 0000 </t>
  </si>
  <si>
    <t xml:space="preserve">Содержание МУ "Управление по охране окружающей среды и природопользованию" </t>
  </si>
  <si>
    <t xml:space="preserve">Природоохранные мероприятия:</t>
  </si>
  <si>
    <t xml:space="preserve">629</t>
  </si>
  <si>
    <t xml:space="preserve">Управление образования администрации города</t>
  </si>
  <si>
    <t xml:space="preserve">  субвенция на обеспечение воспитания и обучения детей с ограниченными возможностями (инвалидов)</t>
  </si>
  <si>
    <t xml:space="preserve">Школы общеобразовательные и вечерние</t>
  </si>
  <si>
    <t xml:space="preserve">  городская программа Профилактика правонарушений на территории г.Соликамска (создание опорного участкового пункта в школе № 10)</t>
  </si>
  <si>
    <t xml:space="preserve">Учреждения по внешкольной работе с детьми </t>
  </si>
  <si>
    <t xml:space="preserve">424 0000</t>
  </si>
  <si>
    <t xml:space="preserve">Специальная и коррекционные школы - субвенция на обеспечение гос.гарантий на получение общего</t>
  </si>
  <si>
    <t xml:space="preserve">Прочие учреждения и мероприятия в сфере образования</t>
  </si>
  <si>
    <t xml:space="preserve">Субвенция на компенсация родителям за содержание детей в детских дошкольных учреждениях</t>
  </si>
  <si>
    <t xml:space="preserve">511 0000</t>
  </si>
  <si>
    <t xml:space="preserve">755</t>
  </si>
  <si>
    <t xml:space="preserve">Субвенции на выплату единовременного пособия при устройстве детей-сирот</t>
  </si>
  <si>
    <t xml:space="preserve">630</t>
  </si>
  <si>
    <t xml:space="preserve">Комитет по делам молодежи</t>
  </si>
  <si>
    <t xml:space="preserve">Долевое участие местного бюджета в областной целевой программе "Приобретение жилья молодым семьям"</t>
  </si>
  <si>
    <t xml:space="preserve">631</t>
  </si>
  <si>
    <t xml:space="preserve">Управление культуры</t>
  </si>
  <si>
    <t xml:space="preserve">Долевое участие местного бюджета в рег.проекте "Новая школа" </t>
  </si>
  <si>
    <t xml:space="preserve">"Культура России 2006-2010 г.г."</t>
  </si>
  <si>
    <t xml:space="preserve">632</t>
  </si>
  <si>
    <t xml:space="preserve">Управление здравоохранения администрации города </t>
  </si>
  <si>
    <t xml:space="preserve">Разработка проектно-сметной документации (для участия в рег.проекте "Качественное здравоохранение"):  </t>
  </si>
  <si>
    <t xml:space="preserve">Субсидии из Регионального фонда софинансирования социальных расходов на долевое участие краевого бюджета в региональном проекте "Качественное здравоохранение"</t>
  </si>
  <si>
    <t xml:space="preserve">Программа "Развитие службы анестезиологии и реанимации города Соликамска на 2007-2010 гг"</t>
  </si>
  <si>
    <t xml:space="preserve">Программа "Репродуктивное здоровье населения города Соликамска на 2004-2007 годы"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 = ДЮСШОР</t>
  </si>
  <si>
    <t xml:space="preserve">Лыжная база</t>
  </si>
  <si>
    <t xml:space="preserve">Программа "Развитие физической культуры, спорта и здорового образа жизни в Соликамском городском округе на 2006 - 2008 годы"</t>
  </si>
  <si>
    <t xml:space="preserve">Адресная соц.помощь для приобретения спортинвентаря</t>
  </si>
  <si>
    <t xml:space="preserve">650</t>
  </si>
  <si>
    <t xml:space="preserve">Территориальная избирательная комиссия</t>
  </si>
  <si>
    <t xml:space="preserve">651</t>
  </si>
  <si>
    <t xml:space="preserve">Соликамская общественная организация ветеранов войны, труда, вооруженных сил </t>
  </si>
  <si>
    <t xml:space="preserve">и правоохранительных органов</t>
  </si>
  <si>
    <t xml:space="preserve">Субсидия</t>
  </si>
  <si>
    <t xml:space="preserve">652</t>
  </si>
  <si>
    <t xml:space="preserve">Соликамская городская организация инвалидов ПООО ВОИ</t>
  </si>
  <si>
    <t xml:space="preserve">656</t>
  </si>
  <si>
    <t xml:space="preserve">МУП "Дендрарий"</t>
  </si>
  <si>
    <t xml:space="preserve">092 0000 </t>
  </si>
  <si>
    <t xml:space="preserve">Субсидия на мероприятия по восстановлению ботанического сада Демидова Г. </t>
  </si>
  <si>
    <t xml:space="preserve">657</t>
  </si>
  <si>
    <t xml:space="preserve">Некоммерческое партнерство "Ассоциация добросовестных перевозчиков"</t>
  </si>
  <si>
    <t xml:space="preserve">Субвенция на обеспечение равной доступности услуг общественного  транспорта для отдельных категорий граждан (ведение субъекта РФ)</t>
  </si>
  <si>
    <t xml:space="preserve">Субвенция на обеспечение равной доступности услуг общественного  транспорта для отдельных категорий граждан (ведение  РФ)</t>
  </si>
  <si>
    <t xml:space="preserve">Управление социальной защиты населения</t>
  </si>
  <si>
    <t xml:space="preserve">505 000</t>
  </si>
  <si>
    <t xml:space="preserve">На обеспечение санаторно-курортного лечения работников муниципальных  бюджетных учреждений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Субсидии малоимущим гражданам на оплату жилищно-коммунальных услуг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ВСЕГО по бюджету</t>
  </si>
  <si>
    <t xml:space="preserve">Приложение № 4</t>
  </si>
  <si>
    <t xml:space="preserve">к решению Соликамской городской Думы</t>
  </si>
  <si>
    <t xml:space="preserve">от 29.11.2007г. № 268</t>
  </si>
  <si>
    <t xml:space="preserve">ИСТОЧНИКИ  ФИНАНСИРОВАНИЯ  ДЕФИЦИТА</t>
  </si>
  <si>
    <t xml:space="preserve">  БЮДЖЕТА  СОЛИКАМСКОГО ГОРОДСКОГО ОКРУГА  </t>
  </si>
  <si>
    <t xml:space="preserve">на 01 октября 2007 года</t>
  </si>
  <si>
    <t xml:space="preserve">код </t>
  </si>
  <si>
    <t xml:space="preserve">наименование  </t>
  </si>
  <si>
    <t xml:space="preserve">уточненный</t>
  </si>
  <si>
    <t xml:space="preserve">план</t>
  </si>
  <si>
    <t xml:space="preserve">источников </t>
  </si>
  <si>
    <t xml:space="preserve">годовой план</t>
  </si>
  <si>
    <t xml:space="preserve">06 01 01 00 04 0000 430</t>
  </si>
  <si>
    <t xml:space="preserve">Поступления от продажи иных земельных участков (в том числе   </t>
  </si>
  <si>
    <t xml:space="preserve">предназначенных для целей жилищного строительства), </t>
  </si>
  <si>
    <t xml:space="preserve">находящихся в государственной собственности до разграничения</t>
  </si>
  <si>
    <t xml:space="preserve"> государственной собственности на землю, зачисляемые </t>
  </si>
  <si>
    <t xml:space="preserve">в бюджеты городских округов</t>
  </si>
  <si>
    <t xml:space="preserve">06 01 02 00 04 0000 430</t>
  </si>
  <si>
    <t xml:space="preserve">Поступления от продажи земельных участков до разграничения </t>
  </si>
  <si>
    <t xml:space="preserve">государственной собственности на землю, на которых</t>
  </si>
  <si>
    <t xml:space="preserve">расположены иные объекты недвижимого имущества,</t>
  </si>
  <si>
    <t xml:space="preserve">зачисляемые в бюджеты городских округов</t>
  </si>
  <si>
    <t xml:space="preserve">08 02 01 00 00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справочно:</t>
  </si>
  <si>
    <t xml:space="preserve">доходы бюджета города</t>
  </si>
  <si>
    <t xml:space="preserve">расходы бюджета города</t>
  </si>
  <si>
    <t xml:space="preserve">дефицит бюджета</t>
  </si>
  <si>
    <t xml:space="preserve">Приложение № 5</t>
  </si>
  <si>
    <t xml:space="preserve">от 29.11.2007г.№ 268</t>
  </si>
  <si>
    <t xml:space="preserve"> ДОХОДЫ И РАСХОДЫ  ЗА СЧЕТ РЫНОЧНОЙ ПРОДАЖИ ТОВАРОВ И УСЛУГ БЮДЖЕТНЫХ УЧРЕЖДЕНИЙ ЗА 9 МЕСЯЦЕВ 2007 ГОДА ПО ФУНКЦИОНАЛЬНОЙ КЛАССИФИКАЦИИ                                                                                                                                                                            </t>
  </si>
  <si>
    <t xml:space="preserve">наименование расходов и получателей</t>
  </si>
  <si>
    <t xml:space="preserve"> доходы </t>
  </si>
  <si>
    <t xml:space="preserve">расходы </t>
  </si>
  <si>
    <t xml:space="preserve">план год</t>
  </si>
  <si>
    <t xml:space="preserve">план 9 месяцев</t>
  </si>
  <si>
    <t xml:space="preserve">фактич.поступления</t>
  </si>
  <si>
    <t xml:space="preserve">% к плану 9 месяцев</t>
  </si>
  <si>
    <t xml:space="preserve">Содержание МУ "УГКХ - Служба заказчика" </t>
  </si>
  <si>
    <t xml:space="preserve">Учреждения по внешкольной работе с детьми Управления культуры</t>
  </si>
  <si>
    <t xml:space="preserve">Учреждения по внешкольной работе с детьми Управления образования</t>
  </si>
  <si>
    <t xml:space="preserve">Учреждения по внешкольной работе с детьми Комитета физ. и спорта</t>
  </si>
  <si>
    <t xml:space="preserve">0704</t>
  </si>
  <si>
    <t xml:space="preserve">427 0000</t>
  </si>
  <si>
    <t xml:space="preserve">Средние специальные учебные заведения</t>
  </si>
  <si>
    <t xml:space="preserve">Невыясненные доходы</t>
  </si>
  <si>
    <t xml:space="preserve">Содержание учреждений для молодежи</t>
  </si>
  <si>
    <t xml:space="preserve">Прочие учреждения образования</t>
  </si>
  <si>
    <t xml:space="preserve">Прочие учреждения образования (Ресурсный центр)</t>
  </si>
  <si>
    <t xml:space="preserve">Патологоанатомическое бюро, Центр медицинской профилактики</t>
  </si>
  <si>
    <t xml:space="preserve">Больницы</t>
  </si>
  <si>
    <t xml:space="preserve">Возврат остатков по учреждениям здравоохранения, переданных в краевую собственность</t>
  </si>
  <si>
    <t xml:space="preserve">итого по предпринимательской и иной приносящей доход деятельности бюджетных учреждений</t>
  </si>
  <si>
    <t xml:space="preserve">Приложение № 6</t>
  </si>
  <si>
    <t xml:space="preserve"> ДОХОДЫ И РАСХОДЫ  ЗА СЧЕТ РЫНОЧНОЙ ПРОДАЖИ ТОВАРОВ И УСЛУГ БЮДЖЕТНЫХ УЧРЕЖДЕНИЙ ЗА 9 МЕСЯЦЕВ 2007 ГОДА ПО ВЕДОМСТВЕННОЙ КЛАССИФИКАЦИИ                                                                                                                                                                           </t>
  </si>
  <si>
    <t xml:space="preserve">Ведом-</t>
  </si>
  <si>
    <t xml:space="preserve">ственная </t>
  </si>
  <si>
    <t xml:space="preserve">целевая</t>
  </si>
  <si>
    <t xml:space="preserve">классифи</t>
  </si>
  <si>
    <t xml:space="preserve">кация </t>
  </si>
  <si>
    <t xml:space="preserve">Администрация города</t>
  </si>
  <si>
    <t xml:space="preserve">Содержание МУ "УГКХ - Служба заказчика"</t>
  </si>
  <si>
    <t xml:space="preserve">Прочие учреждения образования (централизованная бухгалтерия, метод.кабинет)</t>
  </si>
  <si>
    <t xml:space="preserve">452 0000 </t>
  </si>
  <si>
    <t xml:space="preserve">Прочие учреждения культуры (централизованная бухгалтерия)</t>
  </si>
  <si>
    <t xml:space="preserve">Центр медицинской профилактики,Паталогоанатомическое бюро</t>
  </si>
  <si>
    <t xml:space="preserve">Поликлиники </t>
  </si>
  <si>
    <t xml:space="preserve">ДЮСШОР</t>
  </si>
  <si>
    <r>
      <rPr>
        <b val="true"/>
        <sz val="12"/>
        <rFont val="Arial Cyr"/>
        <family val="2"/>
        <charset val="204"/>
      </rPr>
      <t xml:space="preserve">Итого  доходов и </t>
    </r>
    <r>
      <rPr>
        <b val="true"/>
        <sz val="12"/>
        <rFont val="Arial Cyr"/>
        <family val="0"/>
        <charset val="204"/>
      </rPr>
      <t xml:space="preserve">расходов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по предпринимательской и иной приносящей доход деятельности бюджетных учреждений</t>
    </r>
  </si>
  <si>
    <t xml:space="preserve">Приложение № 7</t>
  </si>
  <si>
    <t xml:space="preserve"> ДОХОДЫ И РАСХОДЫ ЗА СЧЕТ БЕЗВОЗМЕЗДНЫХ ПОСТУПЛЕНИЙ БЮДЖЕТНЫХ УЧРЕЖДЕНИЙ ЗА 9 МЕСЯЦЕВ 2007 ГОДА ПО ФУНКЦИОНАЛЬНОЙ КЛАССИФИКАЦИИ                                                                                                                                                                   </t>
  </si>
  <si>
    <t xml:space="preserve">План год</t>
  </si>
  <si>
    <t xml:space="preserve">Общегосударственные вопросы</t>
  </si>
  <si>
    <t xml:space="preserve">Управление имущественных отношений </t>
  </si>
  <si>
    <t xml:space="preserve">Национальная безпасность и правоохранительная деятельность</t>
  </si>
  <si>
    <t xml:space="preserve">2020000</t>
  </si>
  <si>
    <t xml:space="preserve">239</t>
  </si>
  <si>
    <t xml:space="preserve">Медвытрезвитель</t>
  </si>
  <si>
    <t xml:space="preserve">Оздоровительные мероприятия</t>
  </si>
  <si>
    <t xml:space="preserve">Ресурсный центр (Администрация города)</t>
  </si>
  <si>
    <t xml:space="preserve">Прочие учреждения культуры </t>
  </si>
  <si>
    <t xml:space="preserve">473 0000</t>
  </si>
  <si>
    <t xml:space="preserve">Детский санаторий</t>
  </si>
  <si>
    <t xml:space="preserve">Станция скорой и неотложной помощи</t>
  </si>
  <si>
    <t xml:space="preserve">Мероприятия комитета по физической культуре и спорту</t>
  </si>
  <si>
    <t xml:space="preserve">Мероприятия по социальной политики</t>
  </si>
  <si>
    <t xml:space="preserve">Итого по безвозмездным поступлениям бюджетных учреждений</t>
  </si>
  <si>
    <t xml:space="preserve">Приложение № 8</t>
  </si>
  <si>
    <t xml:space="preserve"> ДОХОДЫ И РАСХОДЫ  ЗА СЧЕТ БЕЗВОЗМЕЗДНЫХ ПОСТУПЛЕНИЙ БЮДЖЕТНЫХ УЧРЕЖДЕНИЙ ЗА 9 МЕСЯЦЕВ 2007 ГОДА ПО ВЕДОМСТВЕННОЙ КЛАССИФИКАЦИИ                                                                                                                                                                                 </t>
  </si>
  <si>
    <t xml:space="preserve">МУ "УГКХ-Служба Заказчика"</t>
  </si>
  <si>
    <t xml:space="preserve">Учреждения по внешкольной работе с детьми (Ресурсный центр)</t>
  </si>
  <si>
    <t xml:space="preserve">626</t>
  </si>
  <si>
    <t xml:space="preserve">Управление по охране окружающей среды и природопользованию</t>
  </si>
  <si>
    <t xml:space="preserve">4110000</t>
  </si>
  <si>
    <t xml:space="preserve">452 </t>
  </si>
  <si>
    <t xml:space="preserve">Прочие учреждения культуры (метод.центр)</t>
  </si>
  <si>
    <t xml:space="preserve">4710000</t>
  </si>
  <si>
    <r>
      <rPr>
        <b val="true"/>
        <sz val="12"/>
        <rFont val="Arial Cyr"/>
        <family val="2"/>
        <charset val="204"/>
      </rPr>
      <t xml:space="preserve">Итого расходов и доходов </t>
    </r>
    <r>
      <rPr>
        <b val="true"/>
        <sz val="12"/>
        <rFont val="Arial Cyr"/>
        <family val="0"/>
        <charset val="204"/>
      </rPr>
      <t xml:space="preserve"> по безвозмездным поступлениям бюджетных учреждений</t>
    </r>
  </si>
  <si>
    <t xml:space="preserve">Приложение № 9</t>
  </si>
  <si>
    <t xml:space="preserve">к решению Соликамском</t>
  </si>
  <si>
    <t xml:space="preserve">Средства, передаваемые в бюджет Соликамского городского округа на выполнение государственных полномочий Пермского края и Российской Федерации на 1 октября 2007 года</t>
  </si>
  <si>
    <t xml:space="preserve">Уточненный план по доходам</t>
  </si>
  <si>
    <t xml:space="preserve">Уточненный план по расходам</t>
  </si>
  <si>
    <t xml:space="preserve">Исполнено за 9 месяцев 2007 года</t>
  </si>
  <si>
    <t xml:space="preserve">год</t>
  </si>
  <si>
    <t xml:space="preserve">Доходы</t>
  </si>
  <si>
    <t xml:space="preserve">Расходы</t>
  </si>
  <si>
    <t xml:space="preserve">Полномочия Российской Федерации</t>
  </si>
  <si>
    <t xml:space="preserve">Субвенция на выполнение федеральных полномочий по гос.регистрации актов гражданского состояния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Субвенция на дополнительное вознаграждение за класное руководство</t>
  </si>
  <si>
    <t xml:space="preserve">Субвенция на денежные выплаты  медицинскому персоналу скорой помощи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Российской Федерации</t>
  </si>
  <si>
    <t xml:space="preserve">Субсидии на обеспечение жильем по ФЗ "О ветеранах","О социальной защите инвалидов"</t>
  </si>
  <si>
    <t xml:space="preserve">ФЦП Обеспечение жильем молодых семей</t>
  </si>
  <si>
    <t xml:space="preserve">Компенсация части родительской платы в дошкольных учреждениях</t>
  </si>
  <si>
    <t xml:space="preserve">Субвенция на выплату единовременного пособия при всех формах устройства детей в семью</t>
  </si>
  <si>
    <t xml:space="preserve">Национальный проект "Образование" - "Стимулирование школ внедряющих инновационные программы" в 2007 году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Субвенция на согласование размещения объектов игорного бизнеса</t>
  </si>
  <si>
    <t xml:space="preserve">Субвенция на обеспечение обслуживания получателей средств бюджета Пермского края 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r>
      <rPr>
        <b val="true"/>
        <i val="true"/>
        <sz val="10"/>
        <rFont val="Arial Cyr"/>
        <family val="0"/>
        <charset val="204"/>
      </rPr>
      <t xml:space="preserve">Субвенция на обеспечение социальной поддержки детей-сирот </t>
    </r>
    <r>
      <rPr>
        <sz val="10"/>
        <rFont val="Arial Cyr"/>
        <family val="0"/>
        <charset val="204"/>
      </rPr>
      <t xml:space="preserve">(приемные семьи с учетом опеки)</t>
    </r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Приобретение жилья для льготных категорий</t>
  </si>
  <si>
    <t xml:space="preserve">ЗПО "О социальной поддержке отдельных категории населения Пермсой области" (реабилитированные)</t>
  </si>
  <si>
    <t xml:space="preserve">КЦП Обеспечение жильем молодых семей</t>
  </si>
  <si>
    <t xml:space="preserve">Строительство (приобретение) жилья для детей-сирот, детей, оставшихся без попечения родителей, и лиц из их числа</t>
  </si>
  <si>
    <t xml:space="preserve">Полномочия местных бюджетов с долевым финансированием</t>
  </si>
  <si>
    <t xml:space="preserve">Расходы за счет субсидий из Регионального фонда софинансирования социальных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</t>
  </si>
  <si>
    <t xml:space="preserve">Приобретение жилья для переселения граждан из ветхого и аварийного жилищного фонда</t>
  </si>
  <si>
    <t xml:space="preserve">Реконструкция котельной микрорайона "Больничный" (2-й этап)</t>
  </si>
  <si>
    <t xml:space="preserve">Водовод в одну нитку диаметром 400 мм от водовода в районе "Клестовка" до водовода диаметром 300 мм по ул. 20 лет Победы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Приложение 10</t>
  </si>
  <si>
    <t xml:space="preserve">СВЕДЕНИЯ</t>
  </si>
  <si>
    <t xml:space="preserve">об  использовании средств  резервного  фонда  главы города</t>
  </si>
  <si>
    <t xml:space="preserve">за 9 месяцев 2007 года</t>
  </si>
  <si>
    <t xml:space="preserve">Предусмотрено в бюджете на 2007 год - 300 тыс.руб.</t>
  </si>
  <si>
    <t xml:space="preserve">Дата</t>
  </si>
  <si>
    <t xml:space="preserve">№ доку-</t>
  </si>
  <si>
    <t xml:space="preserve">Наименование распорядителей,</t>
  </si>
  <si>
    <t xml:space="preserve">Наименование расходов</t>
  </si>
  <si>
    <t xml:space="preserve">Выделено по</t>
  </si>
  <si>
    <t xml:space="preserve">Фактически</t>
  </si>
  <si>
    <t xml:space="preserve">мента</t>
  </si>
  <si>
    <t xml:space="preserve">получателей бюджетных средств</t>
  </si>
  <si>
    <t xml:space="preserve">распоряжению</t>
  </si>
  <si>
    <t xml:space="preserve">главы города</t>
  </si>
  <si>
    <t xml:space="preserve">26.01.2007 г.</t>
  </si>
  <si>
    <t xml:space="preserve">Комитет по физической культуре</t>
  </si>
  <si>
    <t xml:space="preserve">Адресная социальная помощь на приобре-</t>
  </si>
  <si>
    <t xml:space="preserve">и спорту</t>
  </si>
  <si>
    <t xml:space="preserve">тение спортинвентаря Бразгиной Т.Л.</t>
  </si>
  <si>
    <t xml:space="preserve">Материальная помощь Юсуповой Г.П.</t>
  </si>
  <si>
    <t xml:space="preserve">24.05.2007 г.</t>
  </si>
  <si>
    <t xml:space="preserve">Поездка команды "Бред-фактор" на</t>
  </si>
  <si>
    <t xml:space="preserve">фестиваль КВН в г.Челябинск</t>
  </si>
  <si>
    <t xml:space="preserve">29.05.2007 г.</t>
  </si>
  <si>
    <t xml:space="preserve">Участие клуба молодых семей во Всерос-</t>
  </si>
  <si>
    <t xml:space="preserve">сийском конкурсе молодых семейных пар</t>
  </si>
  <si>
    <t xml:space="preserve">в г.Улан-Удэ</t>
  </si>
  <si>
    <t xml:space="preserve">03.08.2007 г.</t>
  </si>
  <si>
    <t xml:space="preserve">Расходы на оформление приглашений</t>
  </si>
  <si>
    <t xml:space="preserve">гражданам Швейцарии</t>
  </si>
  <si>
    <t xml:space="preserve">20.08.2007 г.</t>
  </si>
  <si>
    <t xml:space="preserve">Приобретение подарка в связи с юбилеем</t>
  </si>
  <si>
    <t xml:space="preserve">ЗАО "Соликамскстрой"</t>
  </si>
  <si>
    <t xml:space="preserve">23.08.2007 г.</t>
  </si>
  <si>
    <t xml:space="preserve">Приобретение компьютера для награждения </t>
  </si>
  <si>
    <t xml:space="preserve">за высокие спортивные результаты </t>
  </si>
  <si>
    <t xml:space="preserve">Четиной Е.В.</t>
  </si>
  <si>
    <t xml:space="preserve">Приложение 11</t>
  </si>
  <si>
    <t xml:space="preserve">Сведения о состоянии  муниципального долга</t>
  </si>
  <si>
    <t xml:space="preserve">Соликамского городского округа </t>
  </si>
  <si>
    <t xml:space="preserve">наименование</t>
  </si>
  <si>
    <t xml:space="preserve">утверждено на год</t>
  </si>
  <si>
    <t xml:space="preserve">Объем основного долга по бюджетным кредитам,</t>
  </si>
  <si>
    <t xml:space="preserve">полученным от других бюджетов бюджетной системы</t>
  </si>
  <si>
    <t xml:space="preserve">Российской Федерации бюджетом городского округа</t>
  </si>
  <si>
    <t xml:space="preserve">Объем обязательств по муниципальным гарантиям,</t>
  </si>
  <si>
    <t xml:space="preserve">предоставленным городским округом в валюте</t>
  </si>
  <si>
    <t xml:space="preserve">Российской Федерации</t>
  </si>
  <si>
    <t xml:space="preserve">ИТОГО</t>
  </si>
  <si>
    <t xml:space="preserve">Приложение №12</t>
  </si>
  <si>
    <t xml:space="preserve">к решению Соликамской </t>
  </si>
  <si>
    <t xml:space="preserve">городской Думы </t>
  </si>
  <si>
    <t xml:space="preserve">от 29.11.2007г. № 268 </t>
  </si>
  <si>
    <t xml:space="preserve">Сведения  о расходах на реализацию городских  целевых программ</t>
  </si>
  <si>
    <t xml:space="preserve">исполнение</t>
  </si>
  <si>
    <t xml:space="preserve">% испол-</t>
  </si>
  <si>
    <t xml:space="preserve">нения</t>
  </si>
  <si>
    <t xml:space="preserve">Программа "Переселение граждан из аварийного жилищного фонда в муниципальном образовании г.Соликамск на 2005-2010 годы"</t>
  </si>
  <si>
    <t xml:space="preserve">Программа содействия занятости населения г. Соликамска на 2006-2007 годы </t>
  </si>
  <si>
    <t xml:space="preserve">Городская целевая программа "Развитие сферы культуры города Соликамска на 2006-2008 годы" </t>
  </si>
  <si>
    <t xml:space="preserve">Программа поддержки и развития малого предпринимательства в городе Соликамске на 2006-2007 годы </t>
  </si>
  <si>
    <t xml:space="preserve">Программа "Развитие физической культуры, спорта и здорового образа жизни в Соликамском городском округе на 2006-2008 годы" </t>
  </si>
  <si>
    <t xml:space="preserve">Программа "Развитие службы анестизиологии и реанимации г.Соликамска на 2007-2010 годы"</t>
  </si>
  <si>
    <t xml:space="preserve">Городская целевая программа "Репродуктивное здоровье населения города Соликамска на 2004-2007 годы"</t>
  </si>
  <si>
    <t xml:space="preserve">Программа профилактики правонарушений на территории г.Соликамска на 2006-2008 годы"</t>
  </si>
  <si>
    <t xml:space="preserve">Итого расходов на городские программы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#,##0.0"/>
    <numFmt numFmtId="167" formatCode="0%"/>
    <numFmt numFmtId="168" formatCode="0.0%"/>
    <numFmt numFmtId="169" formatCode="#,##0"/>
    <numFmt numFmtId="170" formatCode="0.0"/>
    <numFmt numFmtId="171" formatCode="#,##0.00"/>
    <numFmt numFmtId="172" formatCode="#,##0.000"/>
    <numFmt numFmtId="173" formatCode="@"/>
    <numFmt numFmtId="174" formatCode="0.00"/>
    <numFmt numFmtId="175" formatCode="General"/>
    <numFmt numFmtId="176" formatCode="_-* #,##0.00_р_._-;\-* #,##0.00_р_._-;_-* \-??_р_._-;_-@_-"/>
    <numFmt numFmtId="177" formatCode="_(* #,##0.0_);_(* \(#,##0.0\);_(* \-??_);_(@_)"/>
    <numFmt numFmtId="178" formatCode="_(* #,##0_);_(* \(#,##0\);_(* \-??_);_(@_)"/>
    <numFmt numFmtId="179" formatCode="0"/>
    <numFmt numFmtId="180" formatCode="_-* #,##0.0_р_._-;\-* #,##0.0_р_._-;_-* \-??_р_._-;_-@_-"/>
    <numFmt numFmtId="181" formatCode="0.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i val="true"/>
      <sz val="13"/>
      <name val="Arial Cyr"/>
      <family val="0"/>
      <charset val="204"/>
    </font>
    <font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sz val="13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 Cyr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6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5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5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5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1" fillId="0" borderId="5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1" fillId="0" borderId="5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1" fillId="0" borderId="5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5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5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5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5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" fillId="0" borderId="5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5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2" fillId="0" borderId="5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2" fillId="0" borderId="5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2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5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1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5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1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2" fillId="0" borderId="5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5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2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9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5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1" fillId="0" borderId="5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" fillId="0" borderId="5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5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5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5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56" xfId="2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4" fillId="0" borderId="56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44" fillId="0" borderId="56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5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5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5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5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0" fillId="0" borderId="5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0" fillId="0" borderId="5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1" fillId="0" borderId="5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5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0" borderId="5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9" fillId="0" borderId="5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9" fillId="0" borderId="5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5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5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2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1" fillId="0" borderId="5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1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2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2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3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3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5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5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.Дх ,Рх  по ПБС за меся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56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3.7"/>
    <col collapsed="false" customWidth="true" hidden="false" outlineLevel="0" max="4" min="3" style="1" width="18.14"/>
    <col collapsed="false" customWidth="true" hidden="false" outlineLevel="0" max="6" min="5" style="1" width="18.41"/>
    <col collapsed="false" customWidth="true" hidden="false" outlineLevel="0" max="7" min="7" style="1" width="13.7"/>
    <col collapsed="false" customWidth="false" hidden="false" outlineLevel="0" max="11" min="8" style="1" width="9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F1" s="2" t="s">
        <v>0</v>
      </c>
      <c r="G1" s="2"/>
    </row>
    <row r="2" customFormat="false" ht="18.75" hidden="false" customHeight="false" outlineLevel="0" collapsed="false">
      <c r="F2" s="2" t="s">
        <v>1</v>
      </c>
      <c r="G2" s="2"/>
    </row>
    <row r="3" customFormat="false" ht="18.75" hidden="false" customHeight="false" outlineLevel="0" collapsed="false">
      <c r="F3" s="2" t="s">
        <v>2</v>
      </c>
      <c r="G3" s="2"/>
    </row>
    <row r="4" customFormat="false" ht="18.75" hidden="false" customHeight="false" outlineLevel="0" collapsed="false">
      <c r="F4" s="2" t="s">
        <v>3</v>
      </c>
      <c r="G4" s="2"/>
    </row>
    <row r="5" customFormat="false" ht="22.5" hidden="false" customHeight="false" outlineLevel="0" collapsed="false">
      <c r="B5" s="3" t="s">
        <v>4</v>
      </c>
      <c r="C5" s="2"/>
      <c r="D5" s="2"/>
      <c r="E5" s="2"/>
      <c r="F5" s="2"/>
      <c r="G5" s="2"/>
      <c r="L5" s="4"/>
    </row>
    <row r="6" customFormat="false" ht="13.5" hidden="false" customHeight="false" outlineLevel="0" collapsed="false"/>
    <row r="7" customFormat="false" ht="19.5" hidden="false" customHeight="false" outlineLevel="0" collapsed="false">
      <c r="A7" s="5"/>
      <c r="B7" s="6" t="s">
        <v>5</v>
      </c>
      <c r="C7" s="7" t="s">
        <v>6</v>
      </c>
      <c r="D7" s="8"/>
      <c r="E7" s="9" t="s">
        <v>7</v>
      </c>
      <c r="F7" s="8" t="s">
        <v>8</v>
      </c>
      <c r="G7" s="10"/>
    </row>
    <row r="8" customFormat="false" ht="15.75" hidden="false" customHeight="false" outlineLevel="0" collapsed="false">
      <c r="A8" s="11"/>
      <c r="B8" s="12"/>
      <c r="C8" s="7" t="s">
        <v>9</v>
      </c>
      <c r="D8" s="7" t="s">
        <v>10</v>
      </c>
      <c r="E8" s="13"/>
      <c r="F8" s="8" t="s">
        <v>11</v>
      </c>
      <c r="G8" s="9" t="s">
        <v>11</v>
      </c>
    </row>
    <row r="9" customFormat="false" ht="16.5" hidden="false" customHeight="false" outlineLevel="0" collapsed="false">
      <c r="A9" s="14"/>
      <c r="B9" s="15"/>
      <c r="C9" s="16"/>
      <c r="D9" s="16"/>
      <c r="E9" s="17"/>
      <c r="F9" s="18" t="s">
        <v>12</v>
      </c>
      <c r="G9" s="19" t="s">
        <v>10</v>
      </c>
    </row>
    <row r="10" customFormat="false" ht="20.25" hidden="false" customHeight="false" outlineLevel="0" collapsed="false">
      <c r="A10" s="20" t="s">
        <v>13</v>
      </c>
      <c r="B10" s="21" t="s">
        <v>14</v>
      </c>
      <c r="C10" s="22" t="n">
        <f aca="false">C12+C47+C51+C65+C88+C120+C123+C131+C133+C128</f>
        <v>477585.3</v>
      </c>
      <c r="D10" s="23" t="n">
        <f aca="false">D12+D47+D51+D65+D88+D120+D123+D131+D133+D128</f>
        <v>357436.3</v>
      </c>
      <c r="E10" s="24" t="n">
        <f aca="false">E12+E47+E51+E65+E80+E88+E120+E123+E128+E131+E132+E133+E135</f>
        <v>408931.4</v>
      </c>
      <c r="F10" s="25" t="n">
        <f aca="false">E10/C10</f>
        <v>0.856247878651207</v>
      </c>
      <c r="G10" s="26" t="n">
        <f aca="false">E10/D10</f>
        <v>1.14406790804404</v>
      </c>
    </row>
    <row r="11" customFormat="false" ht="20.25" hidden="false" customHeight="false" outlineLevel="0" collapsed="false">
      <c r="A11" s="27"/>
      <c r="B11" s="28"/>
      <c r="C11" s="29"/>
      <c r="D11" s="30"/>
      <c r="E11" s="31"/>
      <c r="F11" s="32"/>
      <c r="G11" s="33"/>
    </row>
    <row r="12" customFormat="false" ht="20.25" hidden="false" customHeight="false" outlineLevel="0" collapsed="false">
      <c r="A12" s="34" t="s">
        <v>15</v>
      </c>
      <c r="B12" s="35" t="s">
        <v>16</v>
      </c>
      <c r="C12" s="36" t="n">
        <f aca="false">C14+C16+C28+C30</f>
        <v>257039</v>
      </c>
      <c r="D12" s="37" t="n">
        <f aca="false">D14+D16+D28+D30</f>
        <v>192779</v>
      </c>
      <c r="E12" s="38" t="n">
        <f aca="false">E14+E16+E28+E30+E41</f>
        <v>207196.8</v>
      </c>
      <c r="F12" s="39" t="n">
        <f aca="false">E12/C12</f>
        <v>0.806090904493092</v>
      </c>
      <c r="G12" s="40" t="n">
        <f aca="false">E12/D12</f>
        <v>1.07478926646575</v>
      </c>
    </row>
    <row r="13" customFormat="false" ht="20.25" hidden="false" customHeight="false" outlineLevel="0" collapsed="false">
      <c r="A13" s="41" t="s">
        <v>17</v>
      </c>
      <c r="B13" s="42" t="s">
        <v>18</v>
      </c>
      <c r="C13" s="43" t="n">
        <v>257039</v>
      </c>
      <c r="D13" s="44" t="n">
        <f aca="false">D14+D16+D28+D30</f>
        <v>192779</v>
      </c>
      <c r="E13" s="31" t="n">
        <f aca="false">E14+E16+E28+E30+E41</f>
        <v>207196.8</v>
      </c>
      <c r="F13" s="45" t="n">
        <f aca="false">E13/C13</f>
        <v>0.806090904493092</v>
      </c>
      <c r="G13" s="46" t="n">
        <f aca="false">E13/D13</f>
        <v>1.07478926646575</v>
      </c>
    </row>
    <row r="14" customFormat="false" ht="20.25" hidden="false" customHeight="false" outlineLevel="0" collapsed="false">
      <c r="A14" s="27" t="s">
        <v>19</v>
      </c>
      <c r="B14" s="47" t="s">
        <v>20</v>
      </c>
      <c r="C14" s="48" t="n">
        <v>9184</v>
      </c>
      <c r="D14" s="49" t="n">
        <v>7888</v>
      </c>
      <c r="E14" s="50" t="n">
        <v>22045.6</v>
      </c>
      <c r="F14" s="51" t="n">
        <f aca="false">E14/C14</f>
        <v>2.40043554006969</v>
      </c>
      <c r="G14" s="52" t="n">
        <f aca="false">E14/D14</f>
        <v>2.7948275862069</v>
      </c>
    </row>
    <row r="15" customFormat="false" ht="20.25" hidden="false" customHeight="false" outlineLevel="0" collapsed="false">
      <c r="A15" s="11"/>
      <c r="B15" s="53" t="s">
        <v>21</v>
      </c>
      <c r="C15" s="54"/>
      <c r="D15" s="55"/>
      <c r="E15" s="56"/>
      <c r="F15" s="39"/>
      <c r="G15" s="40"/>
    </row>
    <row r="16" customFormat="false" ht="20.25" hidden="false" customHeight="false" outlineLevel="0" collapsed="false">
      <c r="A16" s="27" t="s">
        <v>22</v>
      </c>
      <c r="B16" s="47" t="s">
        <v>23</v>
      </c>
      <c r="C16" s="48" t="n">
        <v>247292</v>
      </c>
      <c r="D16" s="49" t="n">
        <f aca="false">D18+D23</f>
        <v>184393</v>
      </c>
      <c r="E16" s="50" t="n">
        <f aca="false">E18+E23</f>
        <v>184189.9</v>
      </c>
      <c r="F16" s="51" t="n">
        <f aca="false">E16/C16</f>
        <v>0.74482757226275</v>
      </c>
      <c r="G16" s="52" t="n">
        <f aca="false">E16/D16</f>
        <v>0.998898548209531</v>
      </c>
    </row>
    <row r="17" customFormat="false" ht="20.25" hidden="false" customHeight="false" outlineLevel="0" collapsed="false">
      <c r="A17" s="11"/>
      <c r="B17" s="53" t="s">
        <v>24</v>
      </c>
      <c r="C17" s="54"/>
      <c r="D17" s="55"/>
      <c r="E17" s="56"/>
      <c r="F17" s="57"/>
      <c r="G17" s="52"/>
    </row>
    <row r="18" customFormat="false" ht="20.25" hidden="false" customHeight="false" outlineLevel="0" collapsed="false">
      <c r="A18" s="27" t="s">
        <v>25</v>
      </c>
      <c r="B18" s="47" t="s">
        <v>26</v>
      </c>
      <c r="C18" s="58" t="n">
        <v>246177</v>
      </c>
      <c r="D18" s="59" t="n">
        <v>183502</v>
      </c>
      <c r="E18" s="60" t="n">
        <v>183282</v>
      </c>
      <c r="F18" s="51" t="n">
        <f aca="false">E18/C18</f>
        <v>0.744513094237073</v>
      </c>
      <c r="G18" s="61" t="n">
        <f aca="false">E18/D18</f>
        <v>0.998801102985254</v>
      </c>
    </row>
    <row r="19" customFormat="false" ht="20.25" hidden="false" customHeight="false" outlineLevel="0" collapsed="false">
      <c r="A19" s="11"/>
      <c r="B19" s="53" t="s">
        <v>27</v>
      </c>
      <c r="C19" s="62"/>
      <c r="D19" s="63"/>
      <c r="E19" s="60"/>
      <c r="F19" s="64"/>
      <c r="G19" s="52"/>
    </row>
    <row r="20" customFormat="false" ht="20.25" hidden="false" customHeight="false" outlineLevel="0" collapsed="false">
      <c r="A20" s="11"/>
      <c r="B20" s="53" t="s">
        <v>28</v>
      </c>
      <c r="C20" s="62"/>
      <c r="D20" s="63"/>
      <c r="E20" s="60"/>
      <c r="F20" s="64"/>
      <c r="G20" s="52"/>
    </row>
    <row r="21" customFormat="false" ht="20.25" hidden="false" customHeight="false" outlineLevel="0" collapsed="false">
      <c r="A21" s="11"/>
      <c r="B21" s="53" t="s">
        <v>29</v>
      </c>
      <c r="C21" s="62"/>
      <c r="D21" s="63"/>
      <c r="E21" s="65"/>
      <c r="F21" s="64"/>
      <c r="G21" s="52"/>
    </row>
    <row r="22" customFormat="false" ht="20.25" hidden="false" customHeight="false" outlineLevel="0" collapsed="false">
      <c r="A22" s="11"/>
      <c r="B22" s="53" t="s">
        <v>30</v>
      </c>
      <c r="C22" s="62"/>
      <c r="D22" s="63"/>
      <c r="E22" s="65"/>
      <c r="F22" s="57"/>
      <c r="G22" s="66"/>
    </row>
    <row r="23" customFormat="false" ht="20.25" hidden="false" customHeight="false" outlineLevel="0" collapsed="false">
      <c r="A23" s="27" t="s">
        <v>31</v>
      </c>
      <c r="B23" s="47" t="s">
        <v>26</v>
      </c>
      <c r="C23" s="48" t="n">
        <v>1115</v>
      </c>
      <c r="D23" s="30" t="n">
        <v>891</v>
      </c>
      <c r="E23" s="67" t="n">
        <v>907.9</v>
      </c>
      <c r="F23" s="51" t="n">
        <f aca="false">E23/C23</f>
        <v>0.814260089686099</v>
      </c>
      <c r="G23" s="52" t="n">
        <f aca="false">E23/D23</f>
        <v>1.01896745230079</v>
      </c>
    </row>
    <row r="24" customFormat="false" ht="20.25" hidden="false" customHeight="false" outlineLevel="0" collapsed="false">
      <c r="A24" s="11"/>
      <c r="B24" s="53" t="s">
        <v>32</v>
      </c>
      <c r="C24" s="62"/>
      <c r="D24" s="63"/>
      <c r="E24" s="65"/>
      <c r="F24" s="32"/>
      <c r="G24" s="33"/>
    </row>
    <row r="25" customFormat="false" ht="20.25" hidden="false" customHeight="false" outlineLevel="0" collapsed="false">
      <c r="A25" s="11"/>
      <c r="B25" s="53" t="s">
        <v>33</v>
      </c>
      <c r="C25" s="62"/>
      <c r="D25" s="63"/>
      <c r="E25" s="65"/>
      <c r="F25" s="32"/>
      <c r="G25" s="33"/>
    </row>
    <row r="26" customFormat="false" ht="20.25" hidden="false" customHeight="false" outlineLevel="0" collapsed="false">
      <c r="A26" s="11"/>
      <c r="B26" s="53" t="s">
        <v>34</v>
      </c>
      <c r="C26" s="62"/>
      <c r="D26" s="63"/>
      <c r="E26" s="65"/>
      <c r="F26" s="32"/>
      <c r="G26" s="33"/>
    </row>
    <row r="27" customFormat="false" ht="20.25" hidden="false" customHeight="false" outlineLevel="0" collapsed="false">
      <c r="A27" s="11"/>
      <c r="B27" s="53" t="s">
        <v>35</v>
      </c>
      <c r="C27" s="54"/>
      <c r="D27" s="55"/>
      <c r="E27" s="68"/>
      <c r="F27" s="39"/>
      <c r="G27" s="33"/>
    </row>
    <row r="28" customFormat="false" ht="20.25" hidden="false" customHeight="false" outlineLevel="0" collapsed="false">
      <c r="A28" s="27" t="s">
        <v>36</v>
      </c>
      <c r="B28" s="28" t="s">
        <v>37</v>
      </c>
      <c r="C28" s="29" t="n">
        <v>389</v>
      </c>
      <c r="D28" s="30" t="n">
        <v>353</v>
      </c>
      <c r="E28" s="67" t="n">
        <v>424.3</v>
      </c>
      <c r="F28" s="51" t="n">
        <f aca="false">E28/C28</f>
        <v>1.09074550128535</v>
      </c>
      <c r="G28" s="61" t="n">
        <f aca="false">E28/D28</f>
        <v>1.20198300283286</v>
      </c>
    </row>
    <row r="29" customFormat="false" ht="20.25" hidden="false" customHeight="false" outlineLevel="0" collapsed="false">
      <c r="A29" s="11"/>
      <c r="B29" s="53" t="s">
        <v>38</v>
      </c>
      <c r="C29" s="54"/>
      <c r="D29" s="55"/>
      <c r="E29" s="68"/>
      <c r="F29" s="57"/>
      <c r="G29" s="66"/>
    </row>
    <row r="30" customFormat="false" ht="20.25" hidden="false" customHeight="false" outlineLevel="0" collapsed="false">
      <c r="A30" s="27" t="s">
        <v>39</v>
      </c>
      <c r="B30" s="28" t="s">
        <v>40</v>
      </c>
      <c r="C30" s="29" t="n">
        <v>174</v>
      </c>
      <c r="D30" s="30" t="n">
        <v>145</v>
      </c>
      <c r="E30" s="67" t="n">
        <v>537.1</v>
      </c>
      <c r="F30" s="51" t="n">
        <f aca="false">E30/C30</f>
        <v>3.0867816091954</v>
      </c>
      <c r="G30" s="52" t="n">
        <f aca="false">E30/D30</f>
        <v>3.70413793103448</v>
      </c>
    </row>
    <row r="31" customFormat="false" ht="20.25" hidden="false" customHeight="false" outlineLevel="0" collapsed="false">
      <c r="A31" s="11"/>
      <c r="B31" s="53" t="s">
        <v>41</v>
      </c>
      <c r="C31" s="62"/>
      <c r="D31" s="63"/>
      <c r="E31" s="65"/>
      <c r="F31" s="32"/>
      <c r="G31" s="33"/>
    </row>
    <row r="32" customFormat="false" ht="20.25" hidden="false" customHeight="false" outlineLevel="0" collapsed="false">
      <c r="A32" s="11"/>
      <c r="B32" s="53" t="s">
        <v>42</v>
      </c>
      <c r="C32" s="62"/>
      <c r="D32" s="63"/>
      <c r="E32" s="65"/>
      <c r="F32" s="32"/>
      <c r="G32" s="33"/>
    </row>
    <row r="33" customFormat="false" ht="20.25" hidden="false" customHeight="false" outlineLevel="0" collapsed="false">
      <c r="A33" s="11"/>
      <c r="B33" s="53" t="s">
        <v>43</v>
      </c>
      <c r="C33" s="62"/>
      <c r="D33" s="63"/>
      <c r="E33" s="65"/>
      <c r="F33" s="32"/>
      <c r="G33" s="33"/>
    </row>
    <row r="34" customFormat="false" ht="20.25" hidden="false" customHeight="false" outlineLevel="0" collapsed="false">
      <c r="A34" s="11"/>
      <c r="B34" s="53" t="s">
        <v>44</v>
      </c>
      <c r="C34" s="62"/>
      <c r="D34" s="63"/>
      <c r="E34" s="65"/>
      <c r="F34" s="32"/>
      <c r="G34" s="33"/>
    </row>
    <row r="35" customFormat="false" ht="20.25" hidden="false" customHeight="false" outlineLevel="0" collapsed="false">
      <c r="A35" s="11"/>
      <c r="B35" s="53" t="s">
        <v>45</v>
      </c>
      <c r="C35" s="62"/>
      <c r="D35" s="63"/>
      <c r="E35" s="65"/>
      <c r="F35" s="32"/>
      <c r="G35" s="33"/>
    </row>
    <row r="36" customFormat="false" ht="20.25" hidden="false" customHeight="false" outlineLevel="0" collapsed="false">
      <c r="A36" s="11"/>
      <c r="B36" s="53" t="s">
        <v>46</v>
      </c>
      <c r="C36" s="62"/>
      <c r="D36" s="63"/>
      <c r="E36" s="65"/>
      <c r="F36" s="32"/>
      <c r="G36" s="33"/>
    </row>
    <row r="37" customFormat="false" ht="20.25" hidden="false" customHeight="false" outlineLevel="0" collapsed="false">
      <c r="A37" s="11"/>
      <c r="B37" s="53" t="s">
        <v>47</v>
      </c>
      <c r="C37" s="62"/>
      <c r="D37" s="63"/>
      <c r="E37" s="65"/>
      <c r="F37" s="32"/>
      <c r="G37" s="33"/>
    </row>
    <row r="38" customFormat="false" ht="20.25" hidden="false" customHeight="false" outlineLevel="0" collapsed="false">
      <c r="A38" s="11"/>
      <c r="B38" s="53" t="s">
        <v>48</v>
      </c>
      <c r="C38" s="62"/>
      <c r="D38" s="63"/>
      <c r="E38" s="65"/>
      <c r="F38" s="32"/>
      <c r="G38" s="33"/>
    </row>
    <row r="39" customFormat="false" ht="20.25" hidden="false" customHeight="false" outlineLevel="0" collapsed="false">
      <c r="A39" s="11"/>
      <c r="B39" s="53" t="s">
        <v>49</v>
      </c>
      <c r="C39" s="62"/>
      <c r="D39" s="63"/>
      <c r="E39" s="65"/>
      <c r="F39" s="32"/>
      <c r="G39" s="33"/>
    </row>
    <row r="40" customFormat="false" ht="20.25" hidden="false" customHeight="false" outlineLevel="0" collapsed="false">
      <c r="A40" s="11"/>
      <c r="B40" s="53" t="s">
        <v>50</v>
      </c>
      <c r="C40" s="62"/>
      <c r="D40" s="63"/>
      <c r="E40" s="65"/>
      <c r="F40" s="32"/>
      <c r="G40" s="33"/>
    </row>
    <row r="41" customFormat="false" ht="20.25" hidden="false" customHeight="false" outlineLevel="0" collapsed="false">
      <c r="A41" s="27" t="s">
        <v>51</v>
      </c>
      <c r="B41" s="47" t="s">
        <v>52</v>
      </c>
      <c r="C41" s="29"/>
      <c r="D41" s="30"/>
      <c r="E41" s="69" t="n">
        <v>-0.1</v>
      </c>
      <c r="F41" s="70"/>
      <c r="G41" s="71"/>
    </row>
    <row r="42" customFormat="false" ht="20.25" hidden="false" customHeight="false" outlineLevel="0" collapsed="false">
      <c r="A42" s="11"/>
      <c r="B42" s="53" t="s">
        <v>53</v>
      </c>
      <c r="C42" s="62"/>
      <c r="D42" s="63"/>
      <c r="E42" s="65"/>
      <c r="F42" s="32"/>
      <c r="G42" s="33"/>
    </row>
    <row r="43" customFormat="false" ht="20.25" hidden="false" customHeight="false" outlineLevel="0" collapsed="false">
      <c r="A43" s="11"/>
      <c r="B43" s="53" t="s">
        <v>54</v>
      </c>
      <c r="C43" s="62"/>
      <c r="D43" s="63"/>
      <c r="E43" s="65"/>
      <c r="F43" s="32"/>
      <c r="G43" s="33"/>
    </row>
    <row r="44" customFormat="false" ht="20.25" hidden="false" customHeight="false" outlineLevel="0" collapsed="false">
      <c r="A44" s="11"/>
      <c r="B44" s="53" t="s">
        <v>55</v>
      </c>
      <c r="C44" s="62"/>
      <c r="D44" s="63"/>
      <c r="E44" s="65"/>
      <c r="F44" s="32"/>
      <c r="G44" s="33"/>
    </row>
    <row r="45" customFormat="false" ht="20.25" hidden="false" customHeight="false" outlineLevel="0" collapsed="false">
      <c r="A45" s="14"/>
      <c r="B45" s="72" t="s">
        <v>56</v>
      </c>
      <c r="C45" s="54"/>
      <c r="D45" s="55"/>
      <c r="E45" s="68"/>
      <c r="F45" s="39"/>
      <c r="G45" s="40"/>
    </row>
    <row r="46" customFormat="false" ht="20.25" hidden="false" customHeight="false" outlineLevel="0" collapsed="false">
      <c r="A46" s="27"/>
      <c r="B46" s="47"/>
      <c r="C46" s="29"/>
      <c r="D46" s="30"/>
      <c r="E46" s="69"/>
      <c r="F46" s="70"/>
      <c r="G46" s="71"/>
    </row>
    <row r="47" customFormat="false" ht="20.25" hidden="false" customHeight="false" outlineLevel="0" collapsed="false">
      <c r="A47" s="34" t="s">
        <v>57</v>
      </c>
      <c r="B47" s="35" t="s">
        <v>58</v>
      </c>
      <c r="C47" s="36" t="n">
        <v>40632</v>
      </c>
      <c r="D47" s="37" t="n">
        <v>31474</v>
      </c>
      <c r="E47" s="38" t="n">
        <f aca="false">E48+E49</f>
        <v>32865.5</v>
      </c>
      <c r="F47" s="39" t="n">
        <f aca="false">E47/C47</f>
        <v>0.808857550698957</v>
      </c>
      <c r="G47" s="40" t="n">
        <f aca="false">E47/D47</f>
        <v>1.04421109487196</v>
      </c>
    </row>
    <row r="48" customFormat="false" ht="20.25" hidden="false" customHeight="false" outlineLevel="0" collapsed="false">
      <c r="A48" s="27" t="s">
        <v>59</v>
      </c>
      <c r="B48" s="28" t="s">
        <v>60</v>
      </c>
      <c r="C48" s="73" t="n">
        <v>40632</v>
      </c>
      <c r="D48" s="74" t="n">
        <v>31474</v>
      </c>
      <c r="E48" s="75" t="n">
        <v>32837.3</v>
      </c>
      <c r="F48" s="76" t="n">
        <f aca="false">E48/C48</f>
        <v>0.808163516440244</v>
      </c>
      <c r="G48" s="52" t="n">
        <f aca="false">E48/D48</f>
        <v>1.04331511723963</v>
      </c>
    </row>
    <row r="49" customFormat="false" ht="20.25" hidden="false" customHeight="false" outlineLevel="0" collapsed="false">
      <c r="A49" s="27" t="s">
        <v>61</v>
      </c>
      <c r="B49" s="28" t="s">
        <v>62</v>
      </c>
      <c r="C49" s="73"/>
      <c r="D49" s="74"/>
      <c r="E49" s="75" t="n">
        <v>28.2</v>
      </c>
      <c r="F49" s="76"/>
      <c r="G49" s="52"/>
    </row>
    <row r="50" customFormat="false" ht="20.25" hidden="false" customHeight="false" outlineLevel="0" collapsed="false">
      <c r="A50" s="27"/>
      <c r="B50" s="28"/>
      <c r="C50" s="29"/>
      <c r="D50" s="30"/>
      <c r="E50" s="69"/>
      <c r="F50" s="70"/>
      <c r="G50" s="71"/>
    </row>
    <row r="51" customFormat="false" ht="20.25" hidden="false" customHeight="false" outlineLevel="0" collapsed="false">
      <c r="A51" s="34" t="s">
        <v>63</v>
      </c>
      <c r="B51" s="35" t="s">
        <v>64</v>
      </c>
      <c r="C51" s="36" t="n">
        <f aca="false">C52+C55</f>
        <v>79389</v>
      </c>
      <c r="D51" s="37" t="n">
        <f aca="false">D52+D55</f>
        <v>58784</v>
      </c>
      <c r="E51" s="38" t="n">
        <f aca="false">E52+E55</f>
        <v>51051.4</v>
      </c>
      <c r="F51" s="39" t="n">
        <f aca="false">E51/C51</f>
        <v>0.643053823577574</v>
      </c>
      <c r="G51" s="40" t="n">
        <f aca="false">E51/D51</f>
        <v>0.868457403375068</v>
      </c>
    </row>
    <row r="52" customFormat="false" ht="20.25" hidden="false" customHeight="false" outlineLevel="0" collapsed="false">
      <c r="A52" s="77" t="s">
        <v>65</v>
      </c>
      <c r="B52" s="78" t="s">
        <v>66</v>
      </c>
      <c r="C52" s="79" t="n">
        <v>5226</v>
      </c>
      <c r="D52" s="80" t="n">
        <v>3919</v>
      </c>
      <c r="E52" s="81" t="n">
        <v>3949.4</v>
      </c>
      <c r="F52" s="45" t="n">
        <f aca="false">E52/C52</f>
        <v>0.755721393034826</v>
      </c>
      <c r="G52" s="40" t="n">
        <f aca="false">E52/D52</f>
        <v>1.00775708088798</v>
      </c>
    </row>
    <row r="53" customFormat="false" ht="20.25" hidden="false" customHeight="false" outlineLevel="0" collapsed="false">
      <c r="A53" s="82" t="s">
        <v>67</v>
      </c>
      <c r="B53" s="30" t="s">
        <v>68</v>
      </c>
      <c r="C53" s="83" t="n">
        <v>5226</v>
      </c>
      <c r="D53" s="49" t="n">
        <v>3919</v>
      </c>
      <c r="E53" s="69" t="n">
        <v>3949.4</v>
      </c>
      <c r="F53" s="51" t="n">
        <f aca="false">E53/C53</f>
        <v>0.755721393034826</v>
      </c>
      <c r="G53" s="66" t="n">
        <f aca="false">E53/D53</f>
        <v>1.00775708088798</v>
      </c>
    </row>
    <row r="54" customFormat="false" ht="20.25" hidden="false" customHeight="false" outlineLevel="0" collapsed="false">
      <c r="A54" s="84"/>
      <c r="B54" s="55" t="s">
        <v>69</v>
      </c>
      <c r="C54" s="85"/>
      <c r="D54" s="86"/>
      <c r="E54" s="68"/>
      <c r="F54" s="39"/>
      <c r="G54" s="40"/>
    </row>
    <row r="55" customFormat="false" ht="21" hidden="false" customHeight="false" outlineLevel="0" collapsed="false">
      <c r="A55" s="87" t="s">
        <v>70</v>
      </c>
      <c r="B55" s="88" t="s">
        <v>71</v>
      </c>
      <c r="C55" s="89" t="n">
        <v>74163</v>
      </c>
      <c r="D55" s="90" t="n">
        <f aca="false">D56+D60</f>
        <v>54865</v>
      </c>
      <c r="E55" s="91" t="n">
        <f aca="false">E56+E60</f>
        <v>47102</v>
      </c>
      <c r="F55" s="92" t="n">
        <f aca="false">E55/C55</f>
        <v>0.635114544988741</v>
      </c>
      <c r="G55" s="93" t="n">
        <f aca="false">E55/D55</f>
        <v>0.858507245056047</v>
      </c>
    </row>
    <row r="56" customFormat="false" ht="20.25" hidden="false" customHeight="false" outlineLevel="0" collapsed="false">
      <c r="A56" s="5" t="s">
        <v>72</v>
      </c>
      <c r="B56" s="94" t="s">
        <v>73</v>
      </c>
      <c r="C56" s="95" t="n">
        <v>3085</v>
      </c>
      <c r="D56" s="96" t="n">
        <v>2114</v>
      </c>
      <c r="E56" s="97" t="n">
        <v>345.7</v>
      </c>
      <c r="F56" s="64" t="n">
        <f aca="false">E56/C56</f>
        <v>0.112058346839546</v>
      </c>
      <c r="G56" s="52" t="n">
        <f aca="false">E56/D56</f>
        <v>0.16352885525071</v>
      </c>
    </row>
    <row r="57" customFormat="false" ht="20.25" hidden="false" customHeight="false" outlineLevel="0" collapsed="false">
      <c r="A57" s="14"/>
      <c r="B57" s="72" t="s">
        <v>74</v>
      </c>
      <c r="C57" s="54"/>
      <c r="D57" s="55"/>
      <c r="E57" s="68"/>
      <c r="F57" s="64"/>
      <c r="G57" s="52"/>
    </row>
    <row r="58" customFormat="false" ht="20.25" hidden="false" customHeight="false" outlineLevel="0" collapsed="false">
      <c r="A58" s="27" t="s">
        <v>75</v>
      </c>
      <c r="B58" s="28" t="s">
        <v>73</v>
      </c>
      <c r="C58" s="48" t="n">
        <v>3085</v>
      </c>
      <c r="D58" s="49" t="n">
        <v>2114</v>
      </c>
      <c r="E58" s="69" t="n">
        <v>345.7</v>
      </c>
      <c r="F58" s="51" t="n">
        <f aca="false">E58/C58</f>
        <v>0.112058346839546</v>
      </c>
      <c r="G58" s="61" t="n">
        <f aca="false">E58/D58</f>
        <v>0.16352885525071</v>
      </c>
    </row>
    <row r="59" customFormat="false" ht="20.25" hidden="false" customHeight="false" outlineLevel="0" collapsed="false">
      <c r="A59" s="14"/>
      <c r="B59" s="72" t="s">
        <v>76</v>
      </c>
      <c r="C59" s="54"/>
      <c r="D59" s="55"/>
      <c r="E59" s="68"/>
      <c r="F59" s="57"/>
      <c r="G59" s="66"/>
    </row>
    <row r="60" customFormat="false" ht="20.25" hidden="false" customHeight="false" outlineLevel="0" collapsed="false">
      <c r="A60" s="27" t="s">
        <v>77</v>
      </c>
      <c r="B60" s="28" t="s">
        <v>78</v>
      </c>
      <c r="C60" s="48" t="n">
        <v>71078</v>
      </c>
      <c r="D60" s="49" t="n">
        <v>52751</v>
      </c>
      <c r="E60" s="50" t="n">
        <v>46756.3</v>
      </c>
      <c r="F60" s="64" t="n">
        <f aca="false">E60/C60</f>
        <v>0.657816764681055</v>
      </c>
      <c r="G60" s="52" t="n">
        <f aca="false">E60/D60</f>
        <v>0.886358552444504</v>
      </c>
    </row>
    <row r="61" customFormat="false" ht="20.25" hidden="false" customHeight="false" outlineLevel="0" collapsed="false">
      <c r="A61" s="14"/>
      <c r="B61" s="72" t="s">
        <v>74</v>
      </c>
      <c r="C61" s="54"/>
      <c r="D61" s="55"/>
      <c r="E61" s="56"/>
      <c r="F61" s="64"/>
      <c r="G61" s="52"/>
    </row>
    <row r="62" customFormat="false" ht="20.25" hidden="false" customHeight="false" outlineLevel="0" collapsed="false">
      <c r="A62" s="11" t="s">
        <v>79</v>
      </c>
      <c r="B62" s="98" t="s">
        <v>78</v>
      </c>
      <c r="C62" s="48" t="n">
        <v>71078</v>
      </c>
      <c r="D62" s="49" t="n">
        <v>52751</v>
      </c>
      <c r="E62" s="50" t="n">
        <v>46756.3</v>
      </c>
      <c r="F62" s="51" t="n">
        <f aca="false">E62/C62</f>
        <v>0.657816764681055</v>
      </c>
      <c r="G62" s="61" t="n">
        <f aca="false">E62/D62</f>
        <v>0.886358552444504</v>
      </c>
    </row>
    <row r="63" customFormat="false" ht="20.25" hidden="false" customHeight="false" outlineLevel="0" collapsed="false">
      <c r="A63" s="11"/>
      <c r="B63" s="53" t="s">
        <v>76</v>
      </c>
      <c r="C63" s="54"/>
      <c r="D63" s="55"/>
      <c r="E63" s="68"/>
      <c r="F63" s="39"/>
      <c r="G63" s="40"/>
    </row>
    <row r="64" customFormat="false" ht="20.25" hidden="false" customHeight="false" outlineLevel="0" collapsed="false">
      <c r="A64" s="27"/>
      <c r="B64" s="28"/>
      <c r="C64" s="29"/>
      <c r="D64" s="30"/>
      <c r="E64" s="69"/>
      <c r="F64" s="32"/>
      <c r="G64" s="33"/>
    </row>
    <row r="65" customFormat="false" ht="20.25" hidden="false" customHeight="false" outlineLevel="0" collapsed="false">
      <c r="A65" s="34" t="s">
        <v>80</v>
      </c>
      <c r="B65" s="35" t="s">
        <v>81</v>
      </c>
      <c r="C65" s="36" t="n">
        <f aca="false">C66+C71</f>
        <v>6967</v>
      </c>
      <c r="D65" s="37" t="n">
        <f aca="false">D66+D71</f>
        <v>5740</v>
      </c>
      <c r="E65" s="38" t="n">
        <f aca="false">E66+E71</f>
        <v>6012.8</v>
      </c>
      <c r="F65" s="32" t="n">
        <f aca="false">E65/C65</f>
        <v>0.863040045930817</v>
      </c>
      <c r="G65" s="33" t="n">
        <f aca="false">E65/D65</f>
        <v>1.04752613240418</v>
      </c>
    </row>
    <row r="66" customFormat="false" ht="20.25" hidden="false" customHeight="false" outlineLevel="0" collapsed="false">
      <c r="A66" s="77" t="s">
        <v>82</v>
      </c>
      <c r="B66" s="47" t="s">
        <v>83</v>
      </c>
      <c r="C66" s="48" t="n">
        <v>1770</v>
      </c>
      <c r="D66" s="49" t="n">
        <v>1346</v>
      </c>
      <c r="E66" s="50" t="n">
        <v>1343.8</v>
      </c>
      <c r="F66" s="51" t="n">
        <f aca="false">E66/C66</f>
        <v>0.759209039548023</v>
      </c>
      <c r="G66" s="61" t="n">
        <f aca="false">E66/D66</f>
        <v>0.998365527488856</v>
      </c>
    </row>
    <row r="67" customFormat="false" ht="20.25" hidden="false" customHeight="false" outlineLevel="0" collapsed="false">
      <c r="A67" s="34"/>
      <c r="B67" s="99" t="s">
        <v>84</v>
      </c>
      <c r="C67" s="54"/>
      <c r="D67" s="55"/>
      <c r="E67" s="56"/>
      <c r="F67" s="57"/>
      <c r="G67" s="66"/>
    </row>
    <row r="68" customFormat="false" ht="20.25" hidden="false" customHeight="false" outlineLevel="0" collapsed="false">
      <c r="A68" s="27" t="s">
        <v>85</v>
      </c>
      <c r="B68" s="47" t="s">
        <v>83</v>
      </c>
      <c r="C68" s="48" t="n">
        <v>1770</v>
      </c>
      <c r="D68" s="49" t="n">
        <v>1346</v>
      </c>
      <c r="E68" s="50" t="n">
        <v>1343.8</v>
      </c>
      <c r="F68" s="64" t="n">
        <f aca="false">E68/C68</f>
        <v>0.759209039548023</v>
      </c>
      <c r="G68" s="52" t="n">
        <f aca="false">E68/D68</f>
        <v>0.998365527488856</v>
      </c>
    </row>
    <row r="69" customFormat="false" ht="20.25" hidden="false" customHeight="false" outlineLevel="0" collapsed="false">
      <c r="A69" s="11"/>
      <c r="B69" s="98" t="s">
        <v>86</v>
      </c>
      <c r="C69" s="100"/>
      <c r="D69" s="101"/>
      <c r="E69" s="60"/>
      <c r="F69" s="64"/>
      <c r="G69" s="52"/>
    </row>
    <row r="70" customFormat="false" ht="20.25" hidden="false" customHeight="false" outlineLevel="0" collapsed="false">
      <c r="A70" s="14"/>
      <c r="B70" s="72" t="s">
        <v>87</v>
      </c>
      <c r="C70" s="102"/>
      <c r="D70" s="103"/>
      <c r="E70" s="68"/>
      <c r="F70" s="64"/>
      <c r="G70" s="52"/>
    </row>
    <row r="71" customFormat="false" ht="20.25" hidden="false" customHeight="false" outlineLevel="0" collapsed="false">
      <c r="A71" s="27" t="s">
        <v>88</v>
      </c>
      <c r="B71" s="47" t="s">
        <v>89</v>
      </c>
      <c r="C71" s="48" t="n">
        <f aca="false">C73+C78</f>
        <v>5197</v>
      </c>
      <c r="D71" s="49" t="n">
        <f aca="false">D73+D78</f>
        <v>4394</v>
      </c>
      <c r="E71" s="50" t="n">
        <f aca="false">E73+E78</f>
        <v>4669</v>
      </c>
      <c r="F71" s="51" t="n">
        <f aca="false">E71/C71</f>
        <v>0.898402924764287</v>
      </c>
      <c r="G71" s="61" t="n">
        <f aca="false">E71/D71</f>
        <v>1.06258534365043</v>
      </c>
    </row>
    <row r="72" customFormat="false" ht="20.25" hidden="false" customHeight="false" outlineLevel="0" collapsed="false">
      <c r="A72" s="14"/>
      <c r="B72" s="53" t="s">
        <v>90</v>
      </c>
      <c r="C72" s="54"/>
      <c r="D72" s="55"/>
      <c r="E72" s="68"/>
      <c r="F72" s="57"/>
      <c r="G72" s="66"/>
    </row>
    <row r="73" customFormat="false" ht="20.25" hidden="false" customHeight="false" outlineLevel="0" collapsed="false">
      <c r="A73" s="104" t="s">
        <v>91</v>
      </c>
      <c r="B73" s="105" t="s">
        <v>92</v>
      </c>
      <c r="C73" s="48" t="n">
        <v>5114</v>
      </c>
      <c r="D73" s="49" t="n">
        <v>4331</v>
      </c>
      <c r="E73" s="50" t="n">
        <v>4652.5</v>
      </c>
      <c r="F73" s="64" t="n">
        <f aca="false">E73/C73</f>
        <v>0.909757528353539</v>
      </c>
      <c r="G73" s="52" t="n">
        <f aca="false">E73/D73</f>
        <v>1.07423227891942</v>
      </c>
    </row>
    <row r="74" customFormat="false" ht="20.25" hidden="false" customHeight="false" outlineLevel="0" collapsed="false">
      <c r="A74" s="104"/>
      <c r="B74" s="106" t="s">
        <v>93</v>
      </c>
      <c r="C74" s="58"/>
      <c r="D74" s="59"/>
      <c r="E74" s="60"/>
      <c r="F74" s="32"/>
      <c r="G74" s="33"/>
    </row>
    <row r="75" customFormat="false" ht="20.25" hidden="false" customHeight="false" outlineLevel="0" collapsed="false">
      <c r="A75" s="104"/>
      <c r="B75" s="106" t="s">
        <v>94</v>
      </c>
      <c r="C75" s="58"/>
      <c r="D75" s="59"/>
      <c r="E75" s="60"/>
      <c r="F75" s="32"/>
      <c r="G75" s="33"/>
    </row>
    <row r="76" customFormat="false" ht="20.25" hidden="false" customHeight="false" outlineLevel="0" collapsed="false">
      <c r="A76" s="107"/>
      <c r="B76" s="106" t="s">
        <v>95</v>
      </c>
      <c r="C76" s="100"/>
      <c r="D76" s="101"/>
      <c r="E76" s="65"/>
      <c r="F76" s="32"/>
      <c r="G76" s="33"/>
    </row>
    <row r="77" customFormat="false" ht="20.25" hidden="false" customHeight="false" outlineLevel="0" collapsed="false">
      <c r="A77" s="108"/>
      <c r="B77" s="109" t="s">
        <v>96</v>
      </c>
      <c r="C77" s="102"/>
      <c r="D77" s="103"/>
      <c r="E77" s="68"/>
      <c r="F77" s="32"/>
      <c r="G77" s="33"/>
    </row>
    <row r="78" customFormat="false" ht="20.25" hidden="false" customHeight="false" outlineLevel="0" collapsed="false">
      <c r="A78" s="27" t="s">
        <v>97</v>
      </c>
      <c r="B78" s="53" t="s">
        <v>98</v>
      </c>
      <c r="C78" s="29" t="n">
        <v>83</v>
      </c>
      <c r="D78" s="30" t="n">
        <v>63</v>
      </c>
      <c r="E78" s="67" t="n">
        <v>16.5</v>
      </c>
      <c r="F78" s="70"/>
      <c r="G78" s="71"/>
    </row>
    <row r="79" customFormat="false" ht="20.25" hidden="false" customHeight="false" outlineLevel="0" collapsed="false">
      <c r="A79" s="14"/>
      <c r="B79" s="99" t="s">
        <v>99</v>
      </c>
      <c r="C79" s="54"/>
      <c r="D79" s="55"/>
      <c r="E79" s="68"/>
      <c r="F79" s="39"/>
      <c r="G79" s="40"/>
    </row>
    <row r="80" customFormat="false" ht="20.25" hidden="false" customHeight="false" outlineLevel="0" collapsed="false">
      <c r="A80" s="77" t="s">
        <v>100</v>
      </c>
      <c r="B80" s="110" t="s">
        <v>101</v>
      </c>
      <c r="C80" s="29"/>
      <c r="D80" s="30"/>
      <c r="E80" s="111" t="n">
        <f aca="false">E82+E83+E84+E86</f>
        <v>-476.8</v>
      </c>
      <c r="F80" s="32"/>
      <c r="G80" s="33"/>
    </row>
    <row r="81" customFormat="false" ht="20.25" hidden="false" customHeight="false" outlineLevel="0" collapsed="false">
      <c r="A81" s="34"/>
      <c r="B81" s="112" t="s">
        <v>102</v>
      </c>
      <c r="C81" s="54"/>
      <c r="D81" s="55"/>
      <c r="E81" s="68"/>
      <c r="F81" s="32"/>
      <c r="G81" s="33"/>
    </row>
    <row r="82" customFormat="false" ht="20.25" hidden="false" customHeight="false" outlineLevel="0" collapsed="false">
      <c r="A82" s="14" t="s">
        <v>103</v>
      </c>
      <c r="B82" s="72" t="s">
        <v>104</v>
      </c>
      <c r="C82" s="113"/>
      <c r="D82" s="114"/>
      <c r="E82" s="115" t="n">
        <v>-401.4</v>
      </c>
      <c r="F82" s="45"/>
      <c r="G82" s="116"/>
    </row>
    <row r="83" customFormat="false" ht="20.25" hidden="false" customHeight="false" outlineLevel="0" collapsed="false">
      <c r="A83" s="14" t="s">
        <v>105</v>
      </c>
      <c r="B83" s="72" t="s">
        <v>106</v>
      </c>
      <c r="C83" s="113"/>
      <c r="D83" s="114"/>
      <c r="E83" s="115" t="n">
        <v>-47.5</v>
      </c>
      <c r="F83" s="32"/>
      <c r="G83" s="33"/>
    </row>
    <row r="84" customFormat="false" ht="20.25" hidden="false" customHeight="false" outlineLevel="0" collapsed="false">
      <c r="A84" s="27" t="s">
        <v>107</v>
      </c>
      <c r="B84" s="47" t="s">
        <v>108</v>
      </c>
      <c r="C84" s="29"/>
      <c r="D84" s="28"/>
      <c r="E84" s="69" t="n">
        <v>-6.5</v>
      </c>
      <c r="F84" s="70"/>
      <c r="G84" s="71"/>
    </row>
    <row r="85" customFormat="false" ht="20.25" hidden="false" customHeight="false" outlineLevel="0" collapsed="false">
      <c r="A85" s="14"/>
      <c r="B85" s="72" t="s">
        <v>109</v>
      </c>
      <c r="C85" s="54"/>
      <c r="D85" s="99"/>
      <c r="E85" s="68"/>
      <c r="F85" s="39"/>
      <c r="G85" s="40"/>
    </row>
    <row r="86" customFormat="false" ht="20.25" hidden="false" customHeight="false" outlineLevel="0" collapsed="false">
      <c r="A86" s="117" t="s">
        <v>110</v>
      </c>
      <c r="B86" s="118" t="s">
        <v>111</v>
      </c>
      <c r="C86" s="113"/>
      <c r="D86" s="119"/>
      <c r="E86" s="115" t="n">
        <v>-21.4</v>
      </c>
      <c r="F86" s="45"/>
      <c r="G86" s="116"/>
    </row>
    <row r="87" customFormat="false" ht="20.25" hidden="false" customHeight="false" outlineLevel="0" collapsed="false">
      <c r="A87" s="41"/>
      <c r="B87" s="98"/>
      <c r="C87" s="100"/>
      <c r="D87" s="101"/>
      <c r="E87" s="65"/>
      <c r="F87" s="32"/>
      <c r="G87" s="33"/>
    </row>
    <row r="88" customFormat="false" ht="20.25" hidden="false" customHeight="false" outlineLevel="0" collapsed="false">
      <c r="A88" s="41" t="s">
        <v>112</v>
      </c>
      <c r="B88" s="42" t="s">
        <v>113</v>
      </c>
      <c r="C88" s="43" t="n">
        <f aca="false">C90+C110+C117</f>
        <v>47430</v>
      </c>
      <c r="D88" s="44" t="n">
        <f aca="false">D90+D110+D117</f>
        <v>32598</v>
      </c>
      <c r="E88" s="31" t="n">
        <f aca="false">E90+E110+E117</f>
        <v>59706.4</v>
      </c>
      <c r="F88" s="32" t="n">
        <f aca="false">E88/C88</f>
        <v>1.25883196289268</v>
      </c>
      <c r="G88" s="33" t="n">
        <f aca="false">E88/D88</f>
        <v>1.83159703049267</v>
      </c>
    </row>
    <row r="89" customFormat="false" ht="21" hidden="false" customHeight="false" outlineLevel="0" collapsed="false">
      <c r="A89" s="87"/>
      <c r="B89" s="88" t="s">
        <v>114</v>
      </c>
      <c r="C89" s="120"/>
      <c r="D89" s="121"/>
      <c r="E89" s="122"/>
      <c r="F89" s="123"/>
      <c r="G89" s="124"/>
    </row>
    <row r="90" customFormat="false" ht="20.25" hidden="false" customHeight="false" outlineLevel="0" collapsed="false">
      <c r="A90" s="125" t="s">
        <v>115</v>
      </c>
      <c r="B90" s="126" t="s">
        <v>116</v>
      </c>
      <c r="C90" s="127" t="n">
        <f aca="false">C92+C102</f>
        <v>44511</v>
      </c>
      <c r="D90" s="128" t="n">
        <f aca="false">D92+D102</f>
        <v>30158</v>
      </c>
      <c r="E90" s="129" t="n">
        <f aca="false">E92+E96+E100+E102</f>
        <v>56312.7</v>
      </c>
      <c r="F90" s="130" t="n">
        <f aca="false">E90/C90</f>
        <v>1.26514120105143</v>
      </c>
      <c r="G90" s="131" t="n">
        <f aca="false">E90/D90</f>
        <v>1.86725578619272</v>
      </c>
    </row>
    <row r="91" customFormat="false" ht="20.25" hidden="false" customHeight="false" outlineLevel="0" collapsed="false">
      <c r="A91" s="132"/>
      <c r="B91" s="133" t="s">
        <v>117</v>
      </c>
      <c r="C91" s="134"/>
      <c r="D91" s="135"/>
      <c r="E91" s="68"/>
      <c r="F91" s="39"/>
      <c r="G91" s="33"/>
    </row>
    <row r="92" customFormat="false" ht="20.25" hidden="false" customHeight="false" outlineLevel="0" collapsed="false">
      <c r="A92" s="27" t="s">
        <v>118</v>
      </c>
      <c r="B92" s="28" t="s">
        <v>119</v>
      </c>
      <c r="C92" s="48" t="n">
        <v>27911</v>
      </c>
      <c r="D92" s="49" t="n">
        <v>17708</v>
      </c>
      <c r="E92" s="50" t="n">
        <v>18293.3</v>
      </c>
      <c r="F92" s="51" t="n">
        <f aca="false">E92/C92</f>
        <v>0.655415427609186</v>
      </c>
      <c r="G92" s="61" t="n">
        <f aca="false">E92/D92</f>
        <v>1.03305285746555</v>
      </c>
    </row>
    <row r="93" customFormat="false" ht="20.25" hidden="false" customHeight="false" outlineLevel="0" collapsed="false">
      <c r="A93" s="11"/>
      <c r="B93" s="98" t="s">
        <v>120</v>
      </c>
      <c r="C93" s="62"/>
      <c r="D93" s="63"/>
      <c r="E93" s="65"/>
      <c r="F93" s="64"/>
      <c r="G93" s="52"/>
    </row>
    <row r="94" customFormat="false" ht="20.25" hidden="false" customHeight="false" outlineLevel="0" collapsed="false">
      <c r="A94" s="11"/>
      <c r="B94" s="98" t="s">
        <v>121</v>
      </c>
      <c r="C94" s="62"/>
      <c r="D94" s="63"/>
      <c r="E94" s="65"/>
      <c r="F94" s="64"/>
      <c r="G94" s="52"/>
    </row>
    <row r="95" customFormat="false" ht="20.25" hidden="false" customHeight="false" outlineLevel="0" collapsed="false">
      <c r="A95" s="14"/>
      <c r="B95" s="98" t="s">
        <v>122</v>
      </c>
      <c r="C95" s="54"/>
      <c r="D95" s="55"/>
      <c r="E95" s="68"/>
      <c r="F95" s="57"/>
      <c r="G95" s="66"/>
    </row>
    <row r="96" customFormat="false" ht="20.25" hidden="false" customHeight="false" outlineLevel="0" collapsed="false">
      <c r="A96" s="11" t="s">
        <v>123</v>
      </c>
      <c r="B96" s="28" t="s">
        <v>119</v>
      </c>
      <c r="C96" s="29"/>
      <c r="D96" s="30"/>
      <c r="E96" s="50" t="n">
        <v>23912.8</v>
      </c>
      <c r="F96" s="51"/>
      <c r="G96" s="61"/>
    </row>
    <row r="97" customFormat="false" ht="20.25" hidden="false" customHeight="false" outlineLevel="0" collapsed="false">
      <c r="A97" s="11"/>
      <c r="B97" s="98" t="s">
        <v>120</v>
      </c>
      <c r="C97" s="62"/>
      <c r="D97" s="63"/>
      <c r="E97" s="65"/>
      <c r="F97" s="64"/>
      <c r="G97" s="52"/>
    </row>
    <row r="98" customFormat="false" ht="20.25" hidden="false" customHeight="false" outlineLevel="0" collapsed="false">
      <c r="A98" s="11"/>
      <c r="B98" s="98" t="s">
        <v>124</v>
      </c>
      <c r="C98" s="62"/>
      <c r="D98" s="63"/>
      <c r="E98" s="65"/>
      <c r="F98" s="64"/>
      <c r="G98" s="52"/>
    </row>
    <row r="99" customFormat="false" ht="20.25" hidden="false" customHeight="false" outlineLevel="0" collapsed="false">
      <c r="A99" s="11"/>
      <c r="B99" s="98" t="s">
        <v>125</v>
      </c>
      <c r="C99" s="54"/>
      <c r="D99" s="55"/>
      <c r="E99" s="68"/>
      <c r="F99" s="57"/>
      <c r="G99" s="66"/>
    </row>
    <row r="100" customFormat="false" ht="20.25" hidden="false" customHeight="false" outlineLevel="0" collapsed="false">
      <c r="A100" s="136" t="s">
        <v>126</v>
      </c>
      <c r="B100" s="28" t="s">
        <v>119</v>
      </c>
      <c r="C100" s="29"/>
      <c r="D100" s="28"/>
      <c r="E100" s="69" t="n">
        <v>68.5</v>
      </c>
      <c r="F100" s="51"/>
      <c r="G100" s="61"/>
    </row>
    <row r="101" customFormat="false" ht="20.25" hidden="false" customHeight="false" outlineLevel="0" collapsed="false">
      <c r="A101" s="137"/>
      <c r="B101" s="99" t="s">
        <v>127</v>
      </c>
      <c r="C101" s="54"/>
      <c r="D101" s="99"/>
      <c r="E101" s="68"/>
      <c r="F101" s="57"/>
      <c r="G101" s="66"/>
    </row>
    <row r="102" customFormat="false" ht="20.25" hidden="false" customHeight="false" outlineLevel="0" collapsed="false">
      <c r="A102" s="27" t="s">
        <v>128</v>
      </c>
      <c r="B102" s="28" t="s">
        <v>129</v>
      </c>
      <c r="C102" s="58" t="n">
        <v>16600</v>
      </c>
      <c r="D102" s="59" t="n">
        <v>12450</v>
      </c>
      <c r="E102" s="60" t="n">
        <v>14038.1</v>
      </c>
      <c r="F102" s="64" t="n">
        <f aca="false">E102/C102</f>
        <v>0.845668674698795</v>
      </c>
      <c r="G102" s="138" t="n">
        <f aca="false">E102/D102</f>
        <v>1.12755823293173</v>
      </c>
    </row>
    <row r="103" customFormat="false" ht="20.25" hidden="false" customHeight="false" outlineLevel="0" collapsed="false">
      <c r="A103" s="11"/>
      <c r="B103" s="98" t="s">
        <v>130</v>
      </c>
      <c r="C103" s="62"/>
      <c r="D103" s="63"/>
      <c r="E103" s="60"/>
      <c r="F103" s="64"/>
      <c r="G103" s="138"/>
    </row>
    <row r="104" customFormat="false" ht="20.25" hidden="false" customHeight="false" outlineLevel="0" collapsed="false">
      <c r="A104" s="11"/>
      <c r="B104" s="98" t="s">
        <v>131</v>
      </c>
      <c r="C104" s="62"/>
      <c r="D104" s="63"/>
      <c r="E104" s="60"/>
      <c r="F104" s="64"/>
      <c r="G104" s="138"/>
    </row>
    <row r="105" customFormat="false" ht="20.25" hidden="false" customHeight="false" outlineLevel="0" collapsed="false">
      <c r="A105" s="11"/>
      <c r="B105" s="98" t="s">
        <v>132</v>
      </c>
      <c r="C105" s="62"/>
      <c r="D105" s="63"/>
      <c r="E105" s="60"/>
      <c r="F105" s="64"/>
      <c r="G105" s="138"/>
    </row>
    <row r="106" customFormat="false" ht="20.25" hidden="false" customHeight="false" outlineLevel="0" collapsed="false">
      <c r="A106" s="14"/>
      <c r="B106" s="99" t="s">
        <v>133</v>
      </c>
      <c r="C106" s="54"/>
      <c r="D106" s="55"/>
      <c r="E106" s="56"/>
      <c r="F106" s="57"/>
      <c r="G106" s="139"/>
    </row>
    <row r="107" customFormat="false" ht="20.25" hidden="false" customHeight="false" outlineLevel="0" collapsed="false">
      <c r="A107" s="27" t="s">
        <v>134</v>
      </c>
      <c r="B107" s="28" t="s">
        <v>135</v>
      </c>
      <c r="C107" s="48" t="n">
        <v>16600</v>
      </c>
      <c r="D107" s="49" t="n">
        <v>12450</v>
      </c>
      <c r="E107" s="50" t="n">
        <v>14038.1</v>
      </c>
      <c r="F107" s="51" t="n">
        <f aca="false">E107/C107</f>
        <v>0.845668674698795</v>
      </c>
      <c r="G107" s="52" t="n">
        <f aca="false">E107/D107</f>
        <v>1.12755823293173</v>
      </c>
    </row>
    <row r="108" customFormat="false" ht="20.25" hidden="false" customHeight="false" outlineLevel="0" collapsed="false">
      <c r="A108" s="11"/>
      <c r="B108" s="98" t="s">
        <v>136</v>
      </c>
      <c r="C108" s="62"/>
      <c r="D108" s="63"/>
      <c r="E108" s="65"/>
      <c r="F108" s="64"/>
      <c r="G108" s="52"/>
    </row>
    <row r="109" customFormat="false" ht="20.25" hidden="false" customHeight="false" outlineLevel="0" collapsed="false">
      <c r="A109" s="14"/>
      <c r="B109" s="99" t="s">
        <v>137</v>
      </c>
      <c r="C109" s="54"/>
      <c r="D109" s="55"/>
      <c r="E109" s="68"/>
      <c r="F109" s="57"/>
      <c r="G109" s="66"/>
    </row>
    <row r="110" customFormat="false" ht="20.25" hidden="false" customHeight="false" outlineLevel="0" collapsed="false">
      <c r="A110" s="20" t="s">
        <v>138</v>
      </c>
      <c r="B110" s="140" t="s">
        <v>139</v>
      </c>
      <c r="C110" s="73" t="n">
        <v>1000</v>
      </c>
      <c r="D110" s="74" t="n">
        <v>1000</v>
      </c>
      <c r="E110" s="115" t="n">
        <v>1063.3</v>
      </c>
      <c r="F110" s="76" t="n">
        <f aca="false">E110/C110</f>
        <v>1.0633</v>
      </c>
      <c r="G110" s="141" t="n">
        <f aca="false">E110/D110</f>
        <v>1.0633</v>
      </c>
    </row>
    <row r="111" customFormat="false" ht="20.25" hidden="false" customHeight="false" outlineLevel="0" collapsed="false">
      <c r="A111" s="27" t="s">
        <v>140</v>
      </c>
      <c r="B111" s="47" t="s">
        <v>141</v>
      </c>
      <c r="C111" s="48" t="n">
        <v>1000</v>
      </c>
      <c r="D111" s="49" t="n">
        <v>1000</v>
      </c>
      <c r="E111" s="69" t="n">
        <v>1063.3</v>
      </c>
      <c r="F111" s="51" t="n">
        <f aca="false">E111/C111</f>
        <v>1.0633</v>
      </c>
      <c r="G111" s="61" t="n">
        <f aca="false">E111/D111</f>
        <v>1.0633</v>
      </c>
    </row>
    <row r="112" customFormat="false" ht="20.25" hidden="false" customHeight="false" outlineLevel="0" collapsed="false">
      <c r="A112" s="11"/>
      <c r="B112" s="53" t="s">
        <v>142</v>
      </c>
      <c r="C112" s="62"/>
      <c r="D112" s="63"/>
      <c r="E112" s="65"/>
      <c r="F112" s="32"/>
      <c r="G112" s="52"/>
    </row>
    <row r="113" customFormat="false" ht="20.25" hidden="false" customHeight="false" outlineLevel="0" collapsed="false">
      <c r="A113" s="14"/>
      <c r="B113" s="72" t="s">
        <v>143</v>
      </c>
      <c r="C113" s="54"/>
      <c r="D113" s="55"/>
      <c r="E113" s="68"/>
      <c r="F113" s="39"/>
      <c r="G113" s="66"/>
    </row>
    <row r="114" customFormat="false" ht="20.25" hidden="false" customHeight="false" outlineLevel="0" collapsed="false">
      <c r="A114" s="11" t="s">
        <v>144</v>
      </c>
      <c r="B114" s="53" t="s">
        <v>145</v>
      </c>
      <c r="C114" s="58" t="n">
        <v>1000</v>
      </c>
      <c r="D114" s="59" t="n">
        <v>1000</v>
      </c>
      <c r="E114" s="65" t="n">
        <v>1063.3</v>
      </c>
      <c r="F114" s="64" t="n">
        <f aca="false">E114/C114</f>
        <v>1.0633</v>
      </c>
      <c r="G114" s="52" t="n">
        <f aca="false">E114/D114</f>
        <v>1.0633</v>
      </c>
    </row>
    <row r="115" customFormat="false" ht="20.25" hidden="false" customHeight="false" outlineLevel="0" collapsed="false">
      <c r="A115" s="11"/>
      <c r="B115" s="53" t="s">
        <v>146</v>
      </c>
      <c r="C115" s="62"/>
      <c r="D115" s="63"/>
      <c r="E115" s="65"/>
      <c r="F115" s="64"/>
      <c r="G115" s="52"/>
    </row>
    <row r="116" customFormat="false" ht="20.25" hidden="false" customHeight="false" outlineLevel="0" collapsed="false">
      <c r="A116" s="14"/>
      <c r="B116" s="72" t="s">
        <v>147</v>
      </c>
      <c r="C116" s="54"/>
      <c r="D116" s="55"/>
      <c r="E116" s="68"/>
      <c r="F116" s="57"/>
      <c r="G116" s="52"/>
    </row>
    <row r="117" customFormat="false" ht="20.25" hidden="false" customHeight="false" outlineLevel="0" collapsed="false">
      <c r="A117" s="27" t="s">
        <v>148</v>
      </c>
      <c r="B117" s="47" t="s">
        <v>149</v>
      </c>
      <c r="C117" s="48" t="n">
        <v>1919</v>
      </c>
      <c r="D117" s="49" t="n">
        <v>1440</v>
      </c>
      <c r="E117" s="67" t="n">
        <v>2330.4</v>
      </c>
      <c r="F117" s="142" t="n">
        <f aca="false">E117/C117</f>
        <v>1.21438249088067</v>
      </c>
      <c r="G117" s="143" t="n">
        <f aca="false">E117/D117</f>
        <v>1.61833333333333</v>
      </c>
    </row>
    <row r="118" customFormat="false" ht="20.25" hidden="false" customHeight="false" outlineLevel="0" collapsed="false">
      <c r="A118" s="14"/>
      <c r="B118" s="72" t="s">
        <v>150</v>
      </c>
      <c r="C118" s="54"/>
      <c r="D118" s="55"/>
      <c r="E118" s="68"/>
      <c r="F118" s="144"/>
      <c r="G118" s="139"/>
    </row>
    <row r="119" customFormat="false" ht="20.25" hidden="false" customHeight="false" outlineLevel="0" collapsed="false">
      <c r="A119" s="27"/>
      <c r="B119" s="28"/>
      <c r="C119" s="29"/>
      <c r="D119" s="30"/>
      <c r="E119" s="69"/>
      <c r="F119" s="70"/>
      <c r="G119" s="33"/>
    </row>
    <row r="120" customFormat="false" ht="20.25" hidden="false" customHeight="false" outlineLevel="0" collapsed="false">
      <c r="A120" s="34" t="s">
        <v>151</v>
      </c>
      <c r="B120" s="35" t="s">
        <v>152</v>
      </c>
      <c r="C120" s="36" t="n">
        <v>4975</v>
      </c>
      <c r="D120" s="37" t="n">
        <v>4032</v>
      </c>
      <c r="E120" s="38" t="n">
        <v>5486.3</v>
      </c>
      <c r="F120" s="32" t="n">
        <f aca="false">E120/C120</f>
        <v>1.10277386934673</v>
      </c>
      <c r="G120" s="33" t="n">
        <f aca="false">E120/D120</f>
        <v>1.36068948412698</v>
      </c>
    </row>
    <row r="121" customFormat="false" ht="20.25" hidden="false" customHeight="false" outlineLevel="0" collapsed="false">
      <c r="A121" s="27" t="s">
        <v>153</v>
      </c>
      <c r="B121" s="28" t="s">
        <v>154</v>
      </c>
      <c r="C121" s="73" t="n">
        <v>4975</v>
      </c>
      <c r="D121" s="74" t="n">
        <v>4032</v>
      </c>
      <c r="E121" s="75" t="n">
        <v>5486.3</v>
      </c>
      <c r="F121" s="76" t="n">
        <f aca="false">E121/C121</f>
        <v>1.10277386934673</v>
      </c>
      <c r="G121" s="141" t="n">
        <f aca="false">E121/D121</f>
        <v>1.36068948412698</v>
      </c>
    </row>
    <row r="122" customFormat="false" ht="20.25" hidden="false" customHeight="false" outlineLevel="0" collapsed="false">
      <c r="A122" s="27"/>
      <c r="B122" s="78"/>
      <c r="C122" s="48"/>
      <c r="D122" s="49"/>
      <c r="E122" s="69"/>
      <c r="F122" s="32"/>
      <c r="G122" s="33"/>
    </row>
    <row r="123" customFormat="false" ht="20.25" hidden="false" customHeight="false" outlineLevel="0" collapsed="false">
      <c r="A123" s="14" t="s">
        <v>155</v>
      </c>
      <c r="B123" s="35" t="s">
        <v>156</v>
      </c>
      <c r="C123" s="36" t="n">
        <v>30701</v>
      </c>
      <c r="D123" s="37" t="n">
        <v>22844</v>
      </c>
      <c r="E123" s="38" t="n">
        <v>35150.4</v>
      </c>
      <c r="F123" s="32" t="n">
        <f aca="false">E123/C123</f>
        <v>1.14492687534608</v>
      </c>
      <c r="G123" s="33" t="n">
        <f aca="false">E123/D123</f>
        <v>1.53871476098757</v>
      </c>
    </row>
    <row r="124" customFormat="false" ht="20.25" hidden="false" customHeight="false" outlineLevel="0" collapsed="false">
      <c r="A124" s="77" t="s">
        <v>157</v>
      </c>
      <c r="B124" s="78" t="s">
        <v>158</v>
      </c>
      <c r="C124" s="79" t="n">
        <v>30701</v>
      </c>
      <c r="D124" s="80" t="n">
        <v>22844</v>
      </c>
      <c r="E124" s="111" t="n">
        <v>35150.4</v>
      </c>
      <c r="F124" s="70" t="n">
        <f aca="false">E124/C124</f>
        <v>1.14492687534608</v>
      </c>
      <c r="G124" s="71" t="n">
        <f aca="false">E124/D124</f>
        <v>1.53871476098757</v>
      </c>
    </row>
    <row r="125" customFormat="false" ht="20.25" hidden="false" customHeight="false" outlineLevel="0" collapsed="false">
      <c r="A125" s="34"/>
      <c r="B125" s="35"/>
      <c r="C125" s="36"/>
      <c r="D125" s="37"/>
      <c r="E125" s="56"/>
      <c r="F125" s="39"/>
      <c r="G125" s="40"/>
    </row>
    <row r="126" customFormat="false" ht="20.25" hidden="false" customHeight="false" outlineLevel="0" collapsed="false">
      <c r="A126" s="27" t="s">
        <v>159</v>
      </c>
      <c r="B126" s="47" t="s">
        <v>160</v>
      </c>
      <c r="C126" s="48" t="n">
        <v>30701</v>
      </c>
      <c r="D126" s="49" t="n">
        <v>22844</v>
      </c>
      <c r="E126" s="50" t="n">
        <v>35150.4</v>
      </c>
      <c r="F126" s="64" t="n">
        <f aca="false">E126/C126</f>
        <v>1.14492687534608</v>
      </c>
      <c r="G126" s="52" t="n">
        <f aca="false">E126/D126</f>
        <v>1.53871476098757</v>
      </c>
    </row>
    <row r="127" customFormat="false" ht="20.25" hidden="false" customHeight="false" outlineLevel="0" collapsed="false">
      <c r="A127" s="11"/>
      <c r="B127" s="53" t="s">
        <v>161</v>
      </c>
      <c r="C127" s="58"/>
      <c r="D127" s="59"/>
      <c r="E127" s="65"/>
      <c r="F127" s="64"/>
      <c r="G127" s="52"/>
    </row>
    <row r="128" customFormat="false" ht="20.25" hidden="false" customHeight="false" outlineLevel="0" collapsed="false">
      <c r="A128" s="117" t="s">
        <v>162</v>
      </c>
      <c r="B128" s="140" t="s">
        <v>163</v>
      </c>
      <c r="C128" s="73" t="n">
        <v>4268</v>
      </c>
      <c r="D128" s="74" t="n">
        <v>4268</v>
      </c>
      <c r="E128" s="75" t="n">
        <v>4263.5</v>
      </c>
      <c r="F128" s="64" t="n">
        <f aca="false">E128/C128</f>
        <v>0.998945641986879</v>
      </c>
      <c r="G128" s="52" t="n">
        <f aca="false">E128/D128</f>
        <v>0.998945641986879</v>
      </c>
    </row>
    <row r="129" customFormat="false" ht="20.25" hidden="false" customHeight="false" outlineLevel="0" collapsed="false">
      <c r="A129" s="11" t="s">
        <v>164</v>
      </c>
      <c r="B129" s="53" t="s">
        <v>165</v>
      </c>
      <c r="C129" s="58" t="n">
        <v>4268</v>
      </c>
      <c r="D129" s="59" t="n">
        <v>4268</v>
      </c>
      <c r="E129" s="60" t="n">
        <v>4263.5</v>
      </c>
      <c r="F129" s="64" t="n">
        <f aca="false">E129/C129</f>
        <v>0.998945641986879</v>
      </c>
      <c r="G129" s="52" t="n">
        <f aca="false">E129/D129</f>
        <v>0.998945641986879</v>
      </c>
    </row>
    <row r="130" customFormat="false" ht="20.25" hidden="false" customHeight="false" outlineLevel="0" collapsed="false">
      <c r="A130" s="27"/>
      <c r="B130" s="28"/>
      <c r="C130" s="29"/>
      <c r="D130" s="30"/>
      <c r="E130" s="69"/>
      <c r="F130" s="70"/>
      <c r="G130" s="71"/>
    </row>
    <row r="131" customFormat="false" ht="20.25" hidden="false" customHeight="false" outlineLevel="0" collapsed="false">
      <c r="A131" s="34" t="s">
        <v>166</v>
      </c>
      <c r="B131" s="35" t="s">
        <v>167</v>
      </c>
      <c r="C131" s="36" t="n">
        <v>6071</v>
      </c>
      <c r="D131" s="37" t="n">
        <v>4804</v>
      </c>
      <c r="E131" s="38" t="n">
        <v>7012.4</v>
      </c>
      <c r="F131" s="39" t="n">
        <f aca="false">E131/C131</f>
        <v>1.15506506341624</v>
      </c>
      <c r="G131" s="40" t="n">
        <f aca="false">E131/D131</f>
        <v>1.45970024979184</v>
      </c>
    </row>
    <row r="132" customFormat="false" ht="20.25" hidden="false" customHeight="false" outlineLevel="0" collapsed="false">
      <c r="A132" s="41" t="s">
        <v>168</v>
      </c>
      <c r="B132" s="42" t="s">
        <v>169</v>
      </c>
      <c r="C132" s="79"/>
      <c r="D132" s="80"/>
      <c r="E132" s="145" t="n">
        <v>482.8</v>
      </c>
      <c r="F132" s="45"/>
      <c r="G132" s="116"/>
    </row>
    <row r="133" customFormat="false" ht="20.25" hidden="false" customHeight="false" outlineLevel="0" collapsed="false">
      <c r="A133" s="77" t="s">
        <v>170</v>
      </c>
      <c r="B133" s="78" t="s">
        <v>171</v>
      </c>
      <c r="C133" s="146" t="n">
        <v>113.3</v>
      </c>
      <c r="D133" s="147" t="n">
        <v>113.3</v>
      </c>
      <c r="E133" s="81" t="n">
        <v>180.5</v>
      </c>
      <c r="F133" s="32" t="n">
        <v>1</v>
      </c>
      <c r="G133" s="33" t="n">
        <v>1</v>
      </c>
      <c r="Q133" s="4"/>
    </row>
    <row r="134" customFormat="false" ht="20.25" hidden="false" customHeight="false" outlineLevel="0" collapsed="false">
      <c r="A134" s="34"/>
      <c r="B134" s="35" t="s">
        <v>172</v>
      </c>
      <c r="C134" s="36"/>
      <c r="D134" s="148"/>
      <c r="E134" s="68"/>
      <c r="F134" s="32"/>
      <c r="G134" s="33"/>
    </row>
    <row r="135" customFormat="false" ht="20.25" hidden="false" customHeight="false" outlineLevel="0" collapsed="false">
      <c r="A135" s="20" t="s">
        <v>173</v>
      </c>
      <c r="B135" s="21" t="s">
        <v>174</v>
      </c>
      <c r="C135" s="149"/>
      <c r="D135" s="150"/>
      <c r="E135" s="111" t="n">
        <v>-0.6</v>
      </c>
      <c r="F135" s="70"/>
      <c r="G135" s="71"/>
    </row>
    <row r="136" customFormat="false" ht="20.25" hidden="false" customHeight="false" outlineLevel="0" collapsed="false">
      <c r="A136" s="77" t="s">
        <v>175</v>
      </c>
      <c r="B136" s="78" t="s">
        <v>176</v>
      </c>
      <c r="C136" s="146" t="n">
        <f aca="false">C137+C139+C140+C141+C142</f>
        <v>501043.7</v>
      </c>
      <c r="D136" s="151" t="n">
        <f aca="false">D137+D139+D140+D141+D142</f>
        <v>412969.8</v>
      </c>
      <c r="E136" s="111" t="n">
        <v>308343.2</v>
      </c>
      <c r="F136" s="70" t="n">
        <f aca="false">E136/C136</f>
        <v>0.615401810261261</v>
      </c>
      <c r="G136" s="71" t="n">
        <f aca="false">E136/D136</f>
        <v>0.746648302127662</v>
      </c>
    </row>
    <row r="137" customFormat="false" ht="20.25" hidden="false" customHeight="false" outlineLevel="0" collapsed="false">
      <c r="A137" s="27" t="s">
        <v>177</v>
      </c>
      <c r="B137" s="30" t="s">
        <v>178</v>
      </c>
      <c r="C137" s="152" t="n">
        <v>80525</v>
      </c>
      <c r="D137" s="153" t="n">
        <v>63658.2</v>
      </c>
      <c r="E137" s="50" t="n">
        <v>63658.2</v>
      </c>
      <c r="F137" s="51" t="n">
        <f aca="false">E137/C137</f>
        <v>0.79053958398013</v>
      </c>
      <c r="G137" s="61" t="n">
        <f aca="false">E137/D137</f>
        <v>1</v>
      </c>
    </row>
    <row r="138" customFormat="false" ht="20.25" hidden="false" customHeight="false" outlineLevel="0" collapsed="false">
      <c r="A138" s="14"/>
      <c r="B138" s="55" t="s">
        <v>179</v>
      </c>
      <c r="C138" s="22"/>
      <c r="D138" s="154"/>
      <c r="E138" s="38"/>
      <c r="F138" s="39"/>
      <c r="G138" s="40"/>
    </row>
    <row r="139" customFormat="false" ht="20.25" hidden="false" customHeight="false" outlineLevel="0" collapsed="false">
      <c r="A139" s="117" t="s">
        <v>180</v>
      </c>
      <c r="B139" s="114" t="s">
        <v>181</v>
      </c>
      <c r="C139" s="155" t="n">
        <v>254228.9</v>
      </c>
      <c r="D139" s="156" t="n">
        <v>201256.5</v>
      </c>
      <c r="E139" s="75" t="n">
        <v>181785.2</v>
      </c>
      <c r="F139" s="76" t="n">
        <f aca="false">E139/C139</f>
        <v>0.715045378397185</v>
      </c>
      <c r="G139" s="141" t="n">
        <f aca="false">E139/D139</f>
        <v>0.903251323559736</v>
      </c>
    </row>
    <row r="140" customFormat="false" ht="20.25" hidden="false" customHeight="false" outlineLevel="0" collapsed="false">
      <c r="A140" s="117" t="s">
        <v>180</v>
      </c>
      <c r="B140" s="114" t="s">
        <v>182</v>
      </c>
      <c r="C140" s="155" t="n">
        <v>44575.3</v>
      </c>
      <c r="D140" s="156" t="n">
        <v>35759.9</v>
      </c>
      <c r="E140" s="75" t="n">
        <v>32376</v>
      </c>
      <c r="F140" s="64" t="n">
        <f aca="false">E140/C140</f>
        <v>0.726321527841652</v>
      </c>
      <c r="G140" s="52" t="n">
        <f aca="false">E140/D140</f>
        <v>0.905371659316721</v>
      </c>
    </row>
    <row r="141" customFormat="false" ht="20.25" hidden="false" customHeight="false" outlineLevel="0" collapsed="false">
      <c r="A141" s="11" t="s">
        <v>183</v>
      </c>
      <c r="B141" s="98" t="s">
        <v>184</v>
      </c>
      <c r="C141" s="157" t="n">
        <v>120342</v>
      </c>
      <c r="D141" s="158" t="n">
        <v>110922.7</v>
      </c>
      <c r="E141" s="60" t="n">
        <v>29151.3</v>
      </c>
      <c r="F141" s="76" t="n">
        <f aca="false">E141/C141</f>
        <v>0.242237124196041</v>
      </c>
      <c r="G141" s="141" t="n">
        <f aca="false">E141/D141</f>
        <v>0.262807342410526</v>
      </c>
    </row>
    <row r="142" customFormat="false" ht="20.25" hidden="false" customHeight="false" outlineLevel="0" collapsed="false">
      <c r="A142" s="117" t="s">
        <v>185</v>
      </c>
      <c r="B142" s="119" t="s">
        <v>186</v>
      </c>
      <c r="C142" s="155" t="n">
        <v>1372.5</v>
      </c>
      <c r="D142" s="156" t="n">
        <v>1372.5</v>
      </c>
      <c r="E142" s="75" t="n">
        <v>1372.5</v>
      </c>
      <c r="F142" s="64" t="n">
        <f aca="false">E142/C142</f>
        <v>1</v>
      </c>
      <c r="G142" s="52" t="n">
        <f aca="false">E142/D142</f>
        <v>1</v>
      </c>
    </row>
    <row r="143" customFormat="false" ht="20.25" hidden="false" customHeight="false" outlineLevel="0" collapsed="false">
      <c r="A143" s="11"/>
      <c r="B143" s="98"/>
      <c r="C143" s="159"/>
      <c r="D143" s="160"/>
      <c r="E143" s="60"/>
      <c r="F143" s="70"/>
      <c r="G143" s="71"/>
    </row>
    <row r="144" customFormat="false" ht="20.25" hidden="false" customHeight="false" outlineLevel="0" collapsed="false">
      <c r="A144" s="41" t="s">
        <v>187</v>
      </c>
      <c r="B144" s="42" t="s">
        <v>188</v>
      </c>
      <c r="C144" s="161" t="n">
        <f aca="false">C146+C150</f>
        <v>149784.9</v>
      </c>
      <c r="D144" s="162" t="n">
        <f aca="false">D146+D150</f>
        <v>115909.9</v>
      </c>
      <c r="E144" s="163" t="n">
        <v>122094.8</v>
      </c>
      <c r="F144" s="32" t="n">
        <f aca="false">E144/C144</f>
        <v>0.81513423582751</v>
      </c>
      <c r="G144" s="33" t="n">
        <f aca="false">E144/D144</f>
        <v>1.05335954909805</v>
      </c>
    </row>
    <row r="145" customFormat="false" ht="20.25" hidden="false" customHeight="false" outlineLevel="0" collapsed="false">
      <c r="A145" s="11"/>
      <c r="B145" s="42" t="s">
        <v>189</v>
      </c>
      <c r="C145" s="157"/>
      <c r="D145" s="158"/>
      <c r="E145" s="164"/>
      <c r="F145" s="39"/>
      <c r="G145" s="40"/>
    </row>
    <row r="146" customFormat="false" ht="20.25" hidden="false" customHeight="false" outlineLevel="0" collapsed="false">
      <c r="A146" s="20" t="s">
        <v>190</v>
      </c>
      <c r="B146" s="21" t="s">
        <v>191</v>
      </c>
      <c r="C146" s="165" t="n">
        <v>123048.9</v>
      </c>
      <c r="D146" s="166" t="n">
        <v>94920.4</v>
      </c>
      <c r="E146" s="167" t="n">
        <v>99556.8</v>
      </c>
      <c r="F146" s="32" t="n">
        <f aca="false">E146/C146</f>
        <v>0.809083218135229</v>
      </c>
      <c r="G146" s="33" t="n">
        <f aca="false">E146/D146</f>
        <v>1.04884513761004</v>
      </c>
    </row>
    <row r="147" customFormat="false" ht="20.25" hidden="false" customHeight="false" outlineLevel="0" collapsed="false">
      <c r="A147" s="41" t="s">
        <v>192</v>
      </c>
      <c r="B147" s="168" t="s">
        <v>193</v>
      </c>
      <c r="C147" s="146" t="n">
        <v>123048.9</v>
      </c>
      <c r="D147" s="151" t="n">
        <v>94920.4</v>
      </c>
      <c r="E147" s="111" t="n">
        <v>99556.8</v>
      </c>
      <c r="F147" s="70" t="n">
        <f aca="false">E147/C147</f>
        <v>0.809083218135229</v>
      </c>
      <c r="G147" s="71" t="n">
        <f aca="false">E147/D147</f>
        <v>1.04884513761004</v>
      </c>
    </row>
    <row r="148" customFormat="false" ht="20.25" hidden="false" customHeight="false" outlineLevel="0" collapsed="false">
      <c r="A148" s="27" t="s">
        <v>194</v>
      </c>
      <c r="B148" s="47" t="s">
        <v>195</v>
      </c>
      <c r="C148" s="169" t="n">
        <v>123048.9</v>
      </c>
      <c r="D148" s="151" t="n">
        <v>94920.4</v>
      </c>
      <c r="E148" s="111" t="n">
        <v>99556.8</v>
      </c>
      <c r="F148" s="51" t="n">
        <f aca="false">E148/C148</f>
        <v>0.809083218135229</v>
      </c>
      <c r="G148" s="61" t="n">
        <f aca="false">E148/D148</f>
        <v>1.04884513761004</v>
      </c>
    </row>
    <row r="149" customFormat="false" ht="20.25" hidden="false" customHeight="false" outlineLevel="0" collapsed="false">
      <c r="A149" s="14"/>
      <c r="B149" s="72" t="s">
        <v>196</v>
      </c>
      <c r="C149" s="170"/>
      <c r="D149" s="171"/>
      <c r="E149" s="56"/>
      <c r="F149" s="39"/>
      <c r="G149" s="40"/>
    </row>
    <row r="150" customFormat="false" ht="20.25" hidden="false" customHeight="false" outlineLevel="0" collapsed="false">
      <c r="A150" s="41" t="s">
        <v>197</v>
      </c>
      <c r="B150" s="42" t="s">
        <v>198</v>
      </c>
      <c r="C150" s="161" t="n">
        <v>26736</v>
      </c>
      <c r="D150" s="162" t="n">
        <v>20989.5</v>
      </c>
      <c r="E150" s="31" t="n">
        <v>22538</v>
      </c>
      <c r="F150" s="32" t="n">
        <f aca="false">E150/C150</f>
        <v>0.842983243566727</v>
      </c>
      <c r="G150" s="33" t="n">
        <f aca="false">E150/D150</f>
        <v>1.07377498272946</v>
      </c>
    </row>
    <row r="151" customFormat="false" ht="20.25" hidden="false" customHeight="false" outlineLevel="0" collapsed="false">
      <c r="A151" s="41"/>
      <c r="B151" s="35" t="s">
        <v>199</v>
      </c>
      <c r="C151" s="22"/>
      <c r="D151" s="23"/>
      <c r="E151" s="56"/>
      <c r="F151" s="39"/>
      <c r="G151" s="40"/>
    </row>
    <row r="152" customFormat="false" ht="20.25" hidden="false" customHeight="false" outlineLevel="0" collapsed="false">
      <c r="A152" s="20" t="s">
        <v>200</v>
      </c>
      <c r="B152" s="21" t="s">
        <v>186</v>
      </c>
      <c r="C152" s="146" t="n">
        <v>26736</v>
      </c>
      <c r="D152" s="151" t="n">
        <v>20989.5</v>
      </c>
      <c r="E152" s="111" t="n">
        <v>22538</v>
      </c>
      <c r="F152" s="45" t="n">
        <f aca="false">E152/C152</f>
        <v>0.842983243566727</v>
      </c>
      <c r="G152" s="116" t="n">
        <f aca="false">E152/D152</f>
        <v>1.07377498272946</v>
      </c>
    </row>
    <row r="153" customFormat="false" ht="20.25" hidden="false" customHeight="false" outlineLevel="0" collapsed="false">
      <c r="A153" s="11" t="s">
        <v>201</v>
      </c>
      <c r="B153" s="98" t="s">
        <v>202</v>
      </c>
      <c r="C153" s="146" t="n">
        <v>26736</v>
      </c>
      <c r="D153" s="151" t="n">
        <v>20989.5</v>
      </c>
      <c r="E153" s="111" t="n">
        <v>22538</v>
      </c>
      <c r="F153" s="51" t="n">
        <f aca="false">E153/C153</f>
        <v>0.842983243566727</v>
      </c>
      <c r="G153" s="52" t="n">
        <f aca="false">E153/D153</f>
        <v>1.07377498272946</v>
      </c>
    </row>
    <row r="154" customFormat="false" ht="21" hidden="false" customHeight="false" outlineLevel="0" collapsed="false">
      <c r="A154" s="172"/>
      <c r="B154" s="173" t="s">
        <v>196</v>
      </c>
      <c r="C154" s="174"/>
      <c r="D154" s="175"/>
      <c r="E154" s="176"/>
      <c r="F154" s="123"/>
      <c r="G154" s="124"/>
    </row>
    <row r="155" customFormat="false" ht="35.25" hidden="false" customHeight="true" outlineLevel="0" collapsed="false">
      <c r="A155" s="177"/>
      <c r="B155" s="178" t="s">
        <v>203</v>
      </c>
      <c r="C155" s="179" t="n">
        <f aca="false">C10+C136+C144</f>
        <v>1128413.9</v>
      </c>
      <c r="D155" s="180" t="n">
        <f aca="false">D10+D136+D144</f>
        <v>886316</v>
      </c>
      <c r="E155" s="179" t="n">
        <f aca="false">E10+E136+E144</f>
        <v>839369.4</v>
      </c>
      <c r="F155" s="181" t="n">
        <f aca="false">E155/C155</f>
        <v>0.743848866094259</v>
      </c>
      <c r="G155" s="182" t="n">
        <f aca="false">E155/D155</f>
        <v>0.947031758424761</v>
      </c>
    </row>
    <row r="156" customFormat="false" ht="20.25" hidden="false" customHeight="false" outlineLevel="0" collapsed="false">
      <c r="C156" s="183"/>
      <c r="D156" s="183"/>
      <c r="E156" s="183"/>
      <c r="F156" s="183"/>
      <c r="G156" s="183"/>
    </row>
  </sheetData>
  <printOptions headings="false" gridLines="false" gridLinesSet="true" horizontalCentered="false" verticalCentered="false"/>
  <pageMargins left="0.429861111111111" right="0.259722222222222" top="0.259722222222222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667" width="15.13"/>
    <col collapsed="false" customWidth="true" hidden="false" outlineLevel="0" max="2" min="2" style="667" width="9.99"/>
    <col collapsed="false" customWidth="true" hidden="false" outlineLevel="0" max="3" min="3" style="668" width="36.7"/>
    <col collapsed="false" customWidth="true" hidden="false" outlineLevel="0" max="4" min="4" style="668" width="48.13"/>
    <col collapsed="false" customWidth="true" hidden="false" outlineLevel="0" max="6" min="5" style="668" width="19.41"/>
    <col collapsed="false" customWidth="true" hidden="false" outlineLevel="0" max="7" min="7" style="668" width="2.28"/>
    <col collapsed="false" customWidth="false" hidden="false" outlineLevel="0" max="257" min="8" style="668" width="9.14"/>
  </cols>
  <sheetData>
    <row r="1" customFormat="false" ht="15" hidden="false" customHeight="false" outlineLevel="0" collapsed="false">
      <c r="E1" s="669" t="s">
        <v>906</v>
      </c>
    </row>
    <row r="2" customFormat="false" ht="15" hidden="false" customHeight="false" outlineLevel="0" collapsed="false">
      <c r="E2" s="670" t="s">
        <v>759</v>
      </c>
    </row>
    <row r="3" customFormat="false" ht="15" hidden="false" customHeight="false" outlineLevel="0" collapsed="false">
      <c r="E3" s="670" t="s">
        <v>760</v>
      </c>
    </row>
    <row r="4" customFormat="false" ht="15" hidden="false" customHeight="false" outlineLevel="0" collapsed="false">
      <c r="E4" s="598"/>
    </row>
    <row r="6" customFormat="false" ht="18" hidden="false" customHeight="false" outlineLevel="0" collapsed="false">
      <c r="A6" s="671" t="s">
        <v>907</v>
      </c>
      <c r="B6" s="671"/>
      <c r="C6" s="671"/>
      <c r="D6" s="671"/>
      <c r="E6" s="671"/>
      <c r="F6" s="671"/>
    </row>
    <row r="7" customFormat="false" ht="18" hidden="false" customHeight="false" outlineLevel="0" collapsed="false">
      <c r="A7" s="671" t="s">
        <v>908</v>
      </c>
      <c r="B7" s="671"/>
      <c r="C7" s="671"/>
      <c r="D7" s="671"/>
      <c r="E7" s="671"/>
      <c r="F7" s="671"/>
    </row>
    <row r="8" customFormat="false" ht="18" hidden="false" customHeight="false" outlineLevel="0" collapsed="false">
      <c r="A8" s="671" t="s">
        <v>909</v>
      </c>
      <c r="B8" s="671"/>
      <c r="C8" s="671"/>
      <c r="D8" s="671"/>
      <c r="E8" s="671"/>
      <c r="F8" s="671"/>
    </row>
    <row r="9" customFormat="false" ht="15.75" hidden="false" customHeight="false" outlineLevel="0" collapsed="false">
      <c r="A9" s="672"/>
      <c r="B9" s="672"/>
      <c r="C9" s="672"/>
    </row>
    <row r="10" customFormat="false" ht="15.75" hidden="false" customHeight="false" outlineLevel="0" collapsed="false">
      <c r="A10" s="673" t="s">
        <v>910</v>
      </c>
      <c r="B10" s="672"/>
      <c r="C10" s="672"/>
    </row>
    <row r="11" customFormat="false" ht="15" hidden="false" customHeight="false" outlineLevel="0" collapsed="false">
      <c r="F11" s="674" t="s">
        <v>208</v>
      </c>
    </row>
    <row r="12" s="667" customFormat="true" ht="15" hidden="false" customHeight="false" outlineLevel="0" collapsed="false">
      <c r="A12" s="675" t="s">
        <v>911</v>
      </c>
      <c r="B12" s="676" t="s">
        <v>912</v>
      </c>
      <c r="C12" s="675" t="s">
        <v>913</v>
      </c>
      <c r="D12" s="676" t="s">
        <v>914</v>
      </c>
      <c r="E12" s="675" t="s">
        <v>915</v>
      </c>
      <c r="F12" s="677" t="s">
        <v>916</v>
      </c>
    </row>
    <row r="13" s="667" customFormat="true" ht="15" hidden="false" customHeight="false" outlineLevel="0" collapsed="false">
      <c r="A13" s="678"/>
      <c r="B13" s="679" t="s">
        <v>917</v>
      </c>
      <c r="C13" s="678" t="s">
        <v>918</v>
      </c>
      <c r="D13" s="679"/>
      <c r="E13" s="678" t="s">
        <v>919</v>
      </c>
      <c r="F13" s="680" t="s">
        <v>7</v>
      </c>
    </row>
    <row r="14" s="667" customFormat="true" ht="15" hidden="false" customHeight="false" outlineLevel="0" collapsed="false">
      <c r="A14" s="678"/>
      <c r="B14" s="679"/>
      <c r="C14" s="678"/>
      <c r="D14" s="679"/>
      <c r="E14" s="678" t="s">
        <v>920</v>
      </c>
      <c r="F14" s="680"/>
    </row>
    <row r="15" s="667" customFormat="true" ht="15" hidden="false" customHeight="false" outlineLevel="0" collapsed="false">
      <c r="A15" s="681" t="n">
        <v>1</v>
      </c>
      <c r="B15" s="682" t="n">
        <v>2</v>
      </c>
      <c r="C15" s="681" t="n">
        <v>3</v>
      </c>
      <c r="D15" s="682" t="n">
        <v>4</v>
      </c>
      <c r="E15" s="681" t="n">
        <v>5</v>
      </c>
      <c r="F15" s="683" t="n">
        <v>6</v>
      </c>
    </row>
    <row r="16" customFormat="false" ht="15" hidden="false" customHeight="false" outlineLevel="0" collapsed="false">
      <c r="A16" s="678"/>
      <c r="B16" s="679"/>
      <c r="C16" s="684"/>
      <c r="D16" s="685"/>
      <c r="E16" s="678"/>
      <c r="F16" s="680"/>
    </row>
    <row r="17" customFormat="false" ht="15" hidden="false" customHeight="false" outlineLevel="0" collapsed="false">
      <c r="A17" s="678" t="s">
        <v>921</v>
      </c>
      <c r="B17" s="679" t="n">
        <v>78</v>
      </c>
      <c r="C17" s="684" t="s">
        <v>922</v>
      </c>
      <c r="D17" s="685" t="s">
        <v>923</v>
      </c>
      <c r="E17" s="678" t="n">
        <v>10</v>
      </c>
      <c r="F17" s="680" t="n">
        <v>9.8</v>
      </c>
    </row>
    <row r="18" customFormat="false" ht="15" hidden="false" customHeight="false" outlineLevel="0" collapsed="false">
      <c r="A18" s="678"/>
      <c r="B18" s="679"/>
      <c r="C18" s="684" t="s">
        <v>924</v>
      </c>
      <c r="D18" s="685" t="s">
        <v>925</v>
      </c>
      <c r="E18" s="678"/>
      <c r="F18" s="680"/>
    </row>
    <row r="19" customFormat="false" ht="15" hidden="false" customHeight="false" outlineLevel="0" collapsed="false">
      <c r="A19" s="678"/>
      <c r="B19" s="679"/>
      <c r="C19" s="684"/>
      <c r="D19" s="685"/>
      <c r="E19" s="678"/>
      <c r="F19" s="680"/>
    </row>
    <row r="20" customFormat="false" ht="15" hidden="false" customHeight="false" outlineLevel="0" collapsed="false">
      <c r="A20" s="678" t="s">
        <v>921</v>
      </c>
      <c r="B20" s="679" t="n">
        <v>79</v>
      </c>
      <c r="C20" s="684" t="s">
        <v>822</v>
      </c>
      <c r="D20" s="685" t="s">
        <v>926</v>
      </c>
      <c r="E20" s="678" t="n">
        <v>6</v>
      </c>
      <c r="F20" s="680" t="n">
        <v>6</v>
      </c>
    </row>
    <row r="21" customFormat="false" ht="15" hidden="false" customHeight="false" outlineLevel="0" collapsed="false">
      <c r="A21" s="678"/>
      <c r="B21" s="679"/>
      <c r="C21" s="684"/>
      <c r="D21" s="685"/>
      <c r="E21" s="678"/>
      <c r="F21" s="680"/>
    </row>
    <row r="22" customFormat="false" ht="15" hidden="false" customHeight="false" outlineLevel="0" collapsed="false">
      <c r="A22" s="678" t="s">
        <v>927</v>
      </c>
      <c r="B22" s="679" t="n">
        <v>785</v>
      </c>
      <c r="C22" s="684" t="s">
        <v>715</v>
      </c>
      <c r="D22" s="685" t="s">
        <v>928</v>
      </c>
      <c r="E22" s="678" t="n">
        <v>20</v>
      </c>
      <c r="F22" s="686" t="n">
        <v>20</v>
      </c>
    </row>
    <row r="23" customFormat="false" ht="15" hidden="false" customHeight="false" outlineLevel="0" collapsed="false">
      <c r="A23" s="678"/>
      <c r="B23" s="679"/>
      <c r="C23" s="684"/>
      <c r="D23" s="685" t="s">
        <v>929</v>
      </c>
      <c r="E23" s="678"/>
      <c r="F23" s="686"/>
    </row>
    <row r="24" customFormat="false" ht="15" hidden="false" customHeight="false" outlineLevel="0" collapsed="false">
      <c r="A24" s="678"/>
      <c r="B24" s="679"/>
      <c r="C24" s="684"/>
      <c r="D24" s="685"/>
      <c r="E24" s="678"/>
      <c r="F24" s="686"/>
    </row>
    <row r="25" customFormat="false" ht="15" hidden="false" customHeight="false" outlineLevel="0" collapsed="false">
      <c r="A25" s="678" t="s">
        <v>930</v>
      </c>
      <c r="B25" s="679" t="n">
        <v>801</v>
      </c>
      <c r="C25" s="684" t="s">
        <v>715</v>
      </c>
      <c r="D25" s="685" t="s">
        <v>931</v>
      </c>
      <c r="E25" s="678" t="n">
        <v>40</v>
      </c>
      <c r="F25" s="686" t="n">
        <v>40</v>
      </c>
    </row>
    <row r="26" customFormat="false" ht="15" hidden="false" customHeight="false" outlineLevel="0" collapsed="false">
      <c r="A26" s="678"/>
      <c r="B26" s="679"/>
      <c r="C26" s="684"/>
      <c r="D26" s="685" t="s">
        <v>932</v>
      </c>
      <c r="E26" s="678"/>
      <c r="F26" s="680"/>
    </row>
    <row r="27" customFormat="false" ht="15" hidden="false" customHeight="false" outlineLevel="0" collapsed="false">
      <c r="A27" s="678"/>
      <c r="B27" s="679"/>
      <c r="C27" s="684"/>
      <c r="D27" s="685" t="s">
        <v>933</v>
      </c>
      <c r="E27" s="678"/>
      <c r="F27" s="680"/>
    </row>
    <row r="28" customFormat="false" ht="15" hidden="false" customHeight="false" outlineLevel="0" collapsed="false">
      <c r="A28" s="678"/>
      <c r="B28" s="679"/>
      <c r="C28" s="684"/>
      <c r="D28" s="685"/>
      <c r="E28" s="678"/>
      <c r="F28" s="680"/>
    </row>
    <row r="29" customFormat="false" ht="15" hidden="false" customHeight="false" outlineLevel="0" collapsed="false">
      <c r="A29" s="678" t="s">
        <v>934</v>
      </c>
      <c r="B29" s="679" t="n">
        <v>1245</v>
      </c>
      <c r="C29" s="684" t="s">
        <v>822</v>
      </c>
      <c r="D29" s="685" t="s">
        <v>935</v>
      </c>
      <c r="E29" s="678" t="n">
        <v>4.6</v>
      </c>
      <c r="F29" s="680" t="n">
        <v>4.6</v>
      </c>
    </row>
    <row r="30" customFormat="false" ht="15" hidden="false" customHeight="false" outlineLevel="0" collapsed="false">
      <c r="A30" s="678"/>
      <c r="B30" s="679"/>
      <c r="C30" s="684"/>
      <c r="D30" s="685" t="s">
        <v>936</v>
      </c>
      <c r="E30" s="678"/>
      <c r="F30" s="680"/>
    </row>
    <row r="31" customFormat="false" ht="15" hidden="false" customHeight="false" outlineLevel="0" collapsed="false">
      <c r="A31" s="678"/>
      <c r="B31" s="679"/>
      <c r="C31" s="684"/>
      <c r="D31" s="685"/>
      <c r="E31" s="678"/>
      <c r="F31" s="680"/>
    </row>
    <row r="32" customFormat="false" ht="15" hidden="false" customHeight="false" outlineLevel="0" collapsed="false">
      <c r="A32" s="678" t="s">
        <v>937</v>
      </c>
      <c r="B32" s="679" t="n">
        <v>1354</v>
      </c>
      <c r="C32" s="684" t="s">
        <v>822</v>
      </c>
      <c r="D32" s="685" t="s">
        <v>938</v>
      </c>
      <c r="E32" s="678" t="n">
        <v>6.3</v>
      </c>
      <c r="F32" s="680" t="n">
        <v>6.3</v>
      </c>
    </row>
    <row r="33" customFormat="false" ht="15" hidden="false" customHeight="false" outlineLevel="0" collapsed="false">
      <c r="A33" s="678"/>
      <c r="B33" s="679"/>
      <c r="C33" s="684"/>
      <c r="D33" s="685" t="s">
        <v>939</v>
      </c>
      <c r="E33" s="678"/>
      <c r="F33" s="680"/>
    </row>
    <row r="34" customFormat="false" ht="15" hidden="false" customHeight="false" outlineLevel="0" collapsed="false">
      <c r="A34" s="678"/>
      <c r="B34" s="679"/>
      <c r="C34" s="684"/>
      <c r="D34" s="685"/>
      <c r="E34" s="678"/>
      <c r="F34" s="680"/>
    </row>
    <row r="35" customFormat="false" ht="15" hidden="false" customHeight="false" outlineLevel="0" collapsed="false">
      <c r="A35" s="678" t="s">
        <v>940</v>
      </c>
      <c r="B35" s="679" t="n">
        <v>1382</v>
      </c>
      <c r="C35" s="684" t="s">
        <v>822</v>
      </c>
      <c r="D35" s="257" t="s">
        <v>941</v>
      </c>
      <c r="E35" s="678" t="n">
        <v>26.8</v>
      </c>
      <c r="F35" s="680" t="n">
        <v>26.8</v>
      </c>
    </row>
    <row r="36" customFormat="false" ht="15" hidden="false" customHeight="false" outlineLevel="0" collapsed="false">
      <c r="A36" s="678"/>
      <c r="B36" s="679"/>
      <c r="C36" s="684"/>
      <c r="D36" s="257" t="s">
        <v>942</v>
      </c>
      <c r="E36" s="678"/>
      <c r="F36" s="680"/>
    </row>
    <row r="37" customFormat="false" ht="15" hidden="false" customHeight="false" outlineLevel="0" collapsed="false">
      <c r="A37" s="678"/>
      <c r="B37" s="679"/>
      <c r="C37" s="684"/>
      <c r="D37" s="685" t="s">
        <v>943</v>
      </c>
      <c r="E37" s="678"/>
      <c r="F37" s="680"/>
    </row>
    <row r="38" customFormat="false" ht="15" hidden="false" customHeight="false" outlineLevel="0" collapsed="false">
      <c r="A38" s="678"/>
      <c r="B38" s="679"/>
      <c r="C38" s="684"/>
      <c r="D38" s="685"/>
      <c r="E38" s="678"/>
      <c r="F38" s="680"/>
    </row>
    <row r="39" customFormat="false" ht="15" hidden="false" customHeight="false" outlineLevel="0" collapsed="false">
      <c r="A39" s="675"/>
      <c r="B39" s="676"/>
      <c r="C39" s="687"/>
      <c r="D39" s="688"/>
      <c r="E39" s="675"/>
      <c r="F39" s="677"/>
    </row>
    <row r="40" customFormat="false" ht="15.75" hidden="false" customHeight="false" outlineLevel="0" collapsed="false">
      <c r="A40" s="646"/>
      <c r="B40" s="689"/>
      <c r="C40" s="690"/>
      <c r="D40" s="691"/>
      <c r="E40" s="692" t="n">
        <f aca="false">SUM(E16:E38)</f>
        <v>113.7</v>
      </c>
      <c r="F40" s="692" t="n">
        <f aca="false">SUM(F16:F38)</f>
        <v>113.5</v>
      </c>
    </row>
  </sheetData>
  <mergeCells count="3">
    <mergeCell ref="A6:F6"/>
    <mergeCell ref="A7:F7"/>
    <mergeCell ref="A8:F8"/>
  </mergeCells>
  <printOptions headings="false" gridLines="false" gridLinesSet="true" horizontalCentered="true" verticalCentered="false"/>
  <pageMargins left="0.85" right="0.39375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3" min="2" style="0" width="19.85"/>
    <col collapsed="false" customWidth="true" hidden="false" outlineLevel="0" max="4" min="4" style="0" width="1.56"/>
  </cols>
  <sheetData>
    <row r="1" customFormat="false" ht="15" hidden="false" customHeight="false" outlineLevel="0" collapsed="false">
      <c r="B1" s="598" t="s">
        <v>944</v>
      </c>
    </row>
    <row r="2" customFormat="false" ht="14.25" hidden="false" customHeight="false" outlineLevel="0" collapsed="false">
      <c r="B2" s="670" t="s">
        <v>759</v>
      </c>
    </row>
    <row r="3" customFormat="false" ht="14.25" hidden="false" customHeight="false" outlineLevel="0" collapsed="false">
      <c r="B3" s="670" t="s">
        <v>760</v>
      </c>
    </row>
    <row r="4" customFormat="false" ht="15" hidden="false" customHeight="false" outlineLevel="0" collapsed="false">
      <c r="B4" s="598"/>
    </row>
    <row r="5" customFormat="false" ht="15" hidden="false" customHeight="false" outlineLevel="0" collapsed="false">
      <c r="B5" s="598"/>
    </row>
    <row r="6" customFormat="false" ht="15" hidden="false" customHeight="false" outlineLevel="0" collapsed="false">
      <c r="B6" s="598"/>
    </row>
    <row r="7" customFormat="false" ht="18" hidden="false" customHeight="false" outlineLevel="0" collapsed="false">
      <c r="A7" s="671" t="s">
        <v>945</v>
      </c>
      <c r="B7" s="671"/>
    </row>
    <row r="8" customFormat="false" ht="18" hidden="false" customHeight="false" outlineLevel="0" collapsed="false">
      <c r="A8" s="693" t="s">
        <v>946</v>
      </c>
      <c r="B8" s="693"/>
    </row>
    <row r="9" customFormat="false" ht="18" hidden="false" customHeight="false" outlineLevel="0" collapsed="false">
      <c r="A9" s="693" t="s">
        <v>763</v>
      </c>
      <c r="B9" s="693"/>
    </row>
    <row r="11" customFormat="false" ht="18" hidden="false" customHeight="false" outlineLevel="0" collapsed="false">
      <c r="C11" s="694" t="s">
        <v>208</v>
      </c>
    </row>
    <row r="12" customFormat="false" ht="45.75" hidden="false" customHeight="true" outlineLevel="0" collapsed="false">
      <c r="A12" s="695" t="s">
        <v>947</v>
      </c>
      <c r="B12" s="696" t="s">
        <v>948</v>
      </c>
      <c r="C12" s="697" t="s">
        <v>7</v>
      </c>
    </row>
    <row r="13" customFormat="false" ht="12.75" hidden="false" customHeight="false" outlineLevel="0" collapsed="false">
      <c r="A13" s="698"/>
      <c r="B13" s="699"/>
      <c r="C13" s="700"/>
    </row>
    <row r="14" customFormat="false" ht="18" hidden="false" customHeight="false" outlineLevel="0" collapsed="false">
      <c r="A14" s="701" t="s">
        <v>949</v>
      </c>
      <c r="B14" s="702"/>
      <c r="C14" s="700"/>
    </row>
    <row r="15" customFormat="false" ht="18" hidden="false" customHeight="false" outlineLevel="0" collapsed="false">
      <c r="A15" s="701" t="s">
        <v>950</v>
      </c>
      <c r="B15" s="702"/>
      <c r="C15" s="700"/>
    </row>
    <row r="16" customFormat="false" ht="18" hidden="false" customHeight="false" outlineLevel="0" collapsed="false">
      <c r="A16" s="701" t="s">
        <v>951</v>
      </c>
      <c r="B16" s="703" t="n">
        <v>10000</v>
      </c>
      <c r="C16" s="704" t="n">
        <v>0</v>
      </c>
    </row>
    <row r="17" customFormat="false" ht="18" hidden="false" customHeight="false" outlineLevel="0" collapsed="false">
      <c r="A17" s="701"/>
      <c r="B17" s="703"/>
      <c r="C17" s="704"/>
    </row>
    <row r="18" customFormat="false" ht="18" hidden="false" customHeight="false" outlineLevel="0" collapsed="false">
      <c r="A18" s="701"/>
      <c r="B18" s="702"/>
      <c r="C18" s="704"/>
    </row>
    <row r="19" customFormat="false" ht="18" hidden="false" customHeight="false" outlineLevel="0" collapsed="false">
      <c r="A19" s="701" t="s">
        <v>952</v>
      </c>
      <c r="B19" s="702"/>
      <c r="C19" s="704"/>
    </row>
    <row r="20" customFormat="false" ht="18" hidden="false" customHeight="false" outlineLevel="0" collapsed="false">
      <c r="A20" s="701" t="s">
        <v>953</v>
      </c>
      <c r="B20" s="703" t="n">
        <v>5000</v>
      </c>
      <c r="C20" s="704" t="n">
        <v>0</v>
      </c>
    </row>
    <row r="21" customFormat="false" ht="18" hidden="false" customHeight="false" outlineLevel="0" collapsed="false">
      <c r="A21" s="701" t="s">
        <v>954</v>
      </c>
      <c r="B21" s="702"/>
      <c r="C21" s="704"/>
    </row>
    <row r="22" customFormat="false" ht="18" hidden="false" customHeight="false" outlineLevel="0" collapsed="false">
      <c r="A22" s="701"/>
      <c r="B22" s="702"/>
      <c r="C22" s="704"/>
    </row>
    <row r="23" customFormat="false" ht="26.25" hidden="false" customHeight="true" outlineLevel="0" collapsed="false">
      <c r="A23" s="705" t="s">
        <v>955</v>
      </c>
      <c r="B23" s="706" t="n">
        <v>15000</v>
      </c>
      <c r="C23" s="707" t="n">
        <v>0</v>
      </c>
    </row>
    <row r="24" customFormat="false" ht="18" hidden="false" customHeight="false" outlineLevel="0" collapsed="false">
      <c r="A24" s="708"/>
      <c r="B24" s="708"/>
    </row>
  </sheetData>
  <mergeCells count="3">
    <mergeCell ref="A7:B7"/>
    <mergeCell ref="A8:B8"/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70.56"/>
    <col collapsed="false" customWidth="true" hidden="false" outlineLevel="0" max="4" min="2" style="348" width="15.7"/>
    <col collapsed="false" customWidth="true" hidden="false" outlineLevel="0" max="5" min="5" style="348" width="12.28"/>
    <col collapsed="false" customWidth="false" hidden="false" outlineLevel="0" max="257" min="6" style="348" width="9.14"/>
  </cols>
  <sheetData>
    <row r="1" customFormat="false" ht="15" hidden="false" customHeight="false" outlineLevel="0" collapsed="false">
      <c r="A1" s="350"/>
      <c r="B1" s="350"/>
      <c r="D1" s="350" t="s">
        <v>956</v>
      </c>
      <c r="E1" s="350"/>
    </row>
    <row r="2" customFormat="false" ht="15" hidden="false" customHeight="false" outlineLevel="0" collapsed="false">
      <c r="A2" s="350"/>
      <c r="B2" s="350"/>
      <c r="D2" s="350" t="s">
        <v>957</v>
      </c>
      <c r="E2" s="350"/>
    </row>
    <row r="3" customFormat="false" ht="15" hidden="false" customHeight="false" outlineLevel="0" collapsed="false">
      <c r="A3" s="350"/>
      <c r="B3" s="350"/>
      <c r="D3" s="350" t="s">
        <v>958</v>
      </c>
      <c r="E3" s="350"/>
    </row>
    <row r="4" customFormat="false" ht="15" hidden="false" customHeight="false" outlineLevel="0" collapsed="false">
      <c r="A4" s="350"/>
      <c r="B4" s="350"/>
      <c r="D4" s="350" t="s">
        <v>959</v>
      </c>
      <c r="E4" s="350"/>
    </row>
    <row r="5" customFormat="false" ht="15" hidden="false" customHeight="false" outlineLevel="0" collapsed="false">
      <c r="A5" s="350"/>
      <c r="B5" s="350"/>
      <c r="C5" s="350"/>
      <c r="D5" s="350"/>
      <c r="E5" s="350"/>
    </row>
    <row r="6" customFormat="false" ht="15" hidden="false" customHeight="false" outlineLevel="0" collapsed="false">
      <c r="A6" s="350"/>
      <c r="B6" s="350"/>
      <c r="C6" s="350"/>
      <c r="D6" s="350"/>
      <c r="E6" s="350"/>
    </row>
    <row r="7" customFormat="false" ht="18" hidden="false" customHeight="false" outlineLevel="0" collapsed="false">
      <c r="A7" s="291" t="s">
        <v>960</v>
      </c>
      <c r="B7" s="291"/>
      <c r="C7" s="291"/>
      <c r="D7" s="291"/>
      <c r="E7" s="291"/>
    </row>
    <row r="8" customFormat="false" ht="18" hidden="false" customHeight="false" outlineLevel="0" collapsed="false">
      <c r="A8" s="291" t="s">
        <v>909</v>
      </c>
      <c r="B8" s="291"/>
      <c r="C8" s="291"/>
      <c r="D8" s="291"/>
      <c r="E8" s="291"/>
    </row>
    <row r="9" customFormat="false" ht="15" hidden="false" customHeight="false" outlineLevel="0" collapsed="false">
      <c r="A9" s="350"/>
      <c r="B9" s="350"/>
      <c r="C9" s="350"/>
      <c r="D9" s="350"/>
      <c r="E9" s="350"/>
    </row>
    <row r="10" customFormat="false" ht="15" hidden="false" customHeight="false" outlineLevel="0" collapsed="false">
      <c r="A10" s="350"/>
      <c r="B10" s="350"/>
      <c r="C10" s="350"/>
      <c r="D10" s="190" t="s">
        <v>208</v>
      </c>
      <c r="E10" s="350"/>
    </row>
    <row r="11" customFormat="false" ht="15" hidden="false" customHeight="false" outlineLevel="0" collapsed="false">
      <c r="A11" s="709" t="s">
        <v>947</v>
      </c>
      <c r="B11" s="660" t="s">
        <v>767</v>
      </c>
      <c r="C11" s="710" t="s">
        <v>767</v>
      </c>
      <c r="D11" s="710" t="s">
        <v>961</v>
      </c>
      <c r="E11" s="710" t="s">
        <v>962</v>
      </c>
    </row>
    <row r="12" customFormat="false" ht="15" hidden="false" customHeight="false" outlineLevel="0" collapsed="false">
      <c r="A12" s="711"/>
      <c r="B12" s="624" t="s">
        <v>9</v>
      </c>
      <c r="C12" s="712" t="s">
        <v>10</v>
      </c>
      <c r="D12" s="713"/>
      <c r="E12" s="712" t="s">
        <v>963</v>
      </c>
    </row>
    <row r="13" customFormat="false" ht="45" hidden="false" customHeight="false" outlineLevel="0" collapsed="false">
      <c r="A13" s="714" t="s">
        <v>964</v>
      </c>
      <c r="B13" s="715" t="n">
        <v>4720</v>
      </c>
      <c r="C13" s="716" t="n">
        <v>4720</v>
      </c>
      <c r="D13" s="716" t="n">
        <v>0</v>
      </c>
      <c r="E13" s="717" t="n">
        <v>0</v>
      </c>
    </row>
    <row r="14" customFormat="false" ht="30" hidden="false" customHeight="false" outlineLevel="0" collapsed="false">
      <c r="A14" s="718" t="s">
        <v>965</v>
      </c>
      <c r="B14" s="715" t="n">
        <v>125</v>
      </c>
      <c r="C14" s="716" t="n">
        <v>91.35</v>
      </c>
      <c r="D14" s="716" t="n">
        <v>91.4</v>
      </c>
      <c r="E14" s="717" t="n">
        <f aca="false">D14/C14</f>
        <v>1.00054734537493</v>
      </c>
    </row>
    <row r="15" customFormat="false" ht="30" hidden="false" customHeight="false" outlineLevel="0" collapsed="false">
      <c r="A15" s="718" t="s">
        <v>966</v>
      </c>
      <c r="B15" s="715" t="n">
        <v>1008</v>
      </c>
      <c r="C15" s="716" t="n">
        <v>1008</v>
      </c>
      <c r="D15" s="716" t="n">
        <v>429.87</v>
      </c>
      <c r="E15" s="717" t="n">
        <f aca="false">D15/C15</f>
        <v>0.426458333333333</v>
      </c>
    </row>
    <row r="16" customFormat="false" ht="30" hidden="false" customHeight="false" outlineLevel="0" collapsed="false">
      <c r="A16" s="718" t="s">
        <v>967</v>
      </c>
      <c r="B16" s="715" t="n">
        <v>411</v>
      </c>
      <c r="C16" s="716" t="n">
        <v>195</v>
      </c>
      <c r="D16" s="716" t="n">
        <v>117.06</v>
      </c>
      <c r="E16" s="717" t="n">
        <f aca="false">D16/C16</f>
        <v>0.600307692307692</v>
      </c>
    </row>
    <row r="17" customFormat="false" ht="45" hidden="false" customHeight="false" outlineLevel="0" collapsed="false">
      <c r="A17" s="718" t="s">
        <v>968</v>
      </c>
      <c r="B17" s="715" t="n">
        <v>511</v>
      </c>
      <c r="C17" s="716" t="n">
        <v>381</v>
      </c>
      <c r="D17" s="716" t="n">
        <v>374</v>
      </c>
      <c r="E17" s="717" t="n">
        <f aca="false">D17/C17</f>
        <v>0.981627296587927</v>
      </c>
    </row>
    <row r="18" customFormat="false" ht="30" hidden="false" customHeight="false" outlineLevel="0" collapsed="false">
      <c r="A18" s="719" t="s">
        <v>969</v>
      </c>
      <c r="B18" s="715" t="n">
        <v>1250</v>
      </c>
      <c r="C18" s="716" t="n">
        <v>1250</v>
      </c>
      <c r="D18" s="716" t="n">
        <v>1249.36</v>
      </c>
      <c r="E18" s="717" t="n">
        <f aca="false">D18/C18</f>
        <v>0.999488</v>
      </c>
    </row>
    <row r="19" customFormat="false" ht="30" hidden="false" customHeight="false" outlineLevel="0" collapsed="false">
      <c r="A19" s="718" t="s">
        <v>970</v>
      </c>
      <c r="B19" s="715" t="n">
        <v>300</v>
      </c>
      <c r="C19" s="716" t="n">
        <v>300</v>
      </c>
      <c r="D19" s="716" t="n">
        <v>300</v>
      </c>
      <c r="E19" s="717" t="n">
        <f aca="false">D19/C19</f>
        <v>1</v>
      </c>
    </row>
    <row r="20" customFormat="false" ht="30" hidden="false" customHeight="false" outlineLevel="0" collapsed="false">
      <c r="A20" s="719" t="s">
        <v>971</v>
      </c>
      <c r="B20" s="715" t="n">
        <v>180</v>
      </c>
      <c r="C20" s="716" t="n">
        <v>180</v>
      </c>
      <c r="D20" s="716" t="n">
        <v>118.8</v>
      </c>
      <c r="E20" s="717" t="n">
        <f aca="false">D20/C20</f>
        <v>0.66</v>
      </c>
    </row>
    <row r="21" customFormat="false" ht="45" hidden="false" customHeight="false" outlineLevel="0" collapsed="false">
      <c r="A21" s="249" t="s">
        <v>420</v>
      </c>
      <c r="B21" s="715" t="n">
        <v>2000</v>
      </c>
      <c r="C21" s="716" t="n">
        <v>2000</v>
      </c>
      <c r="D21" s="716" t="n">
        <v>2000</v>
      </c>
      <c r="E21" s="717" t="n">
        <f aca="false">D21/C21</f>
        <v>1</v>
      </c>
    </row>
    <row r="22" customFormat="false" ht="39.95" hidden="false" customHeight="true" outlineLevel="0" collapsed="false">
      <c r="A22" s="242" t="s">
        <v>972</v>
      </c>
      <c r="B22" s="720" t="n">
        <f aca="false">SUM(B13:B21)</f>
        <v>10505</v>
      </c>
      <c r="C22" s="720" t="n">
        <f aca="false">SUM(C13:C21)</f>
        <v>10125.35</v>
      </c>
      <c r="D22" s="720" t="n">
        <f aca="false">SUM(D13:D21)</f>
        <v>4680.49</v>
      </c>
      <c r="E22" s="721" t="n">
        <f aca="false">D22/C22</f>
        <v>0.462254638111275</v>
      </c>
    </row>
    <row r="23" customFormat="false" ht="15" hidden="false" customHeight="false" outlineLevel="0" collapsed="false">
      <c r="A23" s="350"/>
      <c r="B23" s="350"/>
      <c r="C23" s="350"/>
      <c r="D23" s="350"/>
      <c r="E23" s="350"/>
    </row>
  </sheetData>
  <mergeCells count="2">
    <mergeCell ref="A7:E7"/>
    <mergeCell ref="A8:E8"/>
  </mergeCells>
  <printOptions headings="false" gridLines="false" gridLinesSet="true" horizontalCentered="true" verticalCentered="false"/>
  <pageMargins left="0.559722222222222" right="0.35" top="0.3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0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9.28"/>
    <col collapsed="false" customWidth="true" hidden="false" outlineLevel="0" max="2" min="2" style="184" width="11.56"/>
    <col collapsed="false" customWidth="true" hidden="false" outlineLevel="0" max="3" min="3" style="184" width="10.99"/>
    <col collapsed="false" customWidth="true" hidden="false" outlineLevel="0" max="4" min="4" style="184" width="110.99"/>
    <col collapsed="false" customWidth="true" hidden="false" outlineLevel="0" max="5" min="5" style="185" width="17.42"/>
    <col collapsed="false" customWidth="true" hidden="false" outlineLevel="0" max="6" min="6" style="185" width="16.42"/>
    <col collapsed="false" customWidth="true" hidden="false" outlineLevel="0" max="7" min="7" style="185" width="17.42"/>
    <col collapsed="false" customWidth="true" hidden="false" outlineLevel="0" max="8" min="8" style="185" width="15.28"/>
    <col collapsed="false" customWidth="false" hidden="false" outlineLevel="0" max="257" min="9" style="184" width="9.14"/>
  </cols>
  <sheetData>
    <row r="1" customFormat="false" ht="15.75" hidden="false" customHeight="false" outlineLevel="0" collapsed="false">
      <c r="G1" s="186" t="s">
        <v>204</v>
      </c>
    </row>
    <row r="2" customFormat="false" ht="15.75" hidden="false" customHeight="false" outlineLevel="0" collapsed="false">
      <c r="G2" s="186" t="s">
        <v>1</v>
      </c>
    </row>
    <row r="3" customFormat="false" ht="15.75" hidden="false" customHeight="false" outlineLevel="0" collapsed="false">
      <c r="G3" s="186" t="s">
        <v>2</v>
      </c>
    </row>
    <row r="4" customFormat="false" ht="15.75" hidden="false" customHeight="false" outlineLevel="0" collapsed="false">
      <c r="G4" s="186" t="s">
        <v>205</v>
      </c>
    </row>
    <row r="5" customFormat="false" ht="21" hidden="false" customHeight="true" outlineLevel="0" collapsed="false">
      <c r="A5" s="187" t="s">
        <v>206</v>
      </c>
      <c r="B5" s="187"/>
      <c r="C5" s="187"/>
      <c r="D5" s="187"/>
      <c r="E5" s="187"/>
      <c r="F5" s="187"/>
      <c r="G5" s="187"/>
      <c r="H5" s="184"/>
    </row>
    <row r="6" customFormat="false" ht="21.75" hidden="false" customHeight="true" outlineLevel="0" collapsed="false">
      <c r="A6" s="187" t="s">
        <v>207</v>
      </c>
      <c r="B6" s="187"/>
      <c r="C6" s="187"/>
      <c r="D6" s="187"/>
      <c r="E6" s="187"/>
      <c r="F6" s="187"/>
      <c r="G6" s="187"/>
      <c r="H6" s="184"/>
    </row>
    <row r="7" customFormat="false" ht="15" hidden="false" customHeight="false" outlineLevel="0" collapsed="false">
      <c r="A7" s="188"/>
      <c r="B7" s="189"/>
      <c r="C7" s="189"/>
      <c r="D7" s="189"/>
      <c r="E7" s="190"/>
      <c r="F7" s="190"/>
      <c r="G7" s="190"/>
      <c r="H7" s="190" t="s">
        <v>208</v>
      </c>
    </row>
    <row r="8" customFormat="false" ht="15" hidden="false" customHeight="true" outlineLevel="0" collapsed="false">
      <c r="A8" s="191" t="s">
        <v>209</v>
      </c>
      <c r="B8" s="191" t="s">
        <v>210</v>
      </c>
      <c r="C8" s="191" t="s">
        <v>211</v>
      </c>
      <c r="D8" s="192"/>
      <c r="E8" s="193" t="s">
        <v>212</v>
      </c>
      <c r="F8" s="194" t="s">
        <v>213</v>
      </c>
      <c r="G8" s="194" t="s">
        <v>214</v>
      </c>
      <c r="H8" s="195" t="s">
        <v>215</v>
      </c>
    </row>
    <row r="9" customFormat="false" ht="15" hidden="false" customHeight="true" outlineLevel="0" collapsed="false">
      <c r="A9" s="196" t="s">
        <v>216</v>
      </c>
      <c r="B9" s="197" t="s">
        <v>217</v>
      </c>
      <c r="C9" s="197" t="s">
        <v>218</v>
      </c>
      <c r="D9" s="198" t="s">
        <v>219</v>
      </c>
      <c r="E9" s="193"/>
      <c r="F9" s="194"/>
      <c r="G9" s="194"/>
      <c r="H9" s="195"/>
    </row>
    <row r="10" customFormat="false" ht="29.25" hidden="false" customHeight="true" outlineLevel="0" collapsed="false">
      <c r="A10" s="199" t="s">
        <v>220</v>
      </c>
      <c r="B10" s="200"/>
      <c r="C10" s="200"/>
      <c r="D10" s="201"/>
      <c r="E10" s="193"/>
      <c r="F10" s="194"/>
      <c r="G10" s="194"/>
      <c r="H10" s="195"/>
    </row>
    <row r="11" customFormat="false" ht="27.75" hidden="false" customHeight="true" outlineLevel="0" collapsed="false">
      <c r="A11" s="202" t="s">
        <v>221</v>
      </c>
      <c r="B11" s="202"/>
      <c r="C11" s="203"/>
      <c r="D11" s="204" t="s">
        <v>222</v>
      </c>
      <c r="E11" s="205" t="n">
        <f aca="false">E13+E16+E22+E40+E44+E48+E51+E54+E36</f>
        <v>119691.77</v>
      </c>
      <c r="F11" s="205" t="n">
        <f aca="false">F13+F16+F22+F40+F44+F48+F51+F54+F36</f>
        <v>86572</v>
      </c>
      <c r="G11" s="205" t="n">
        <f aca="false">G13+G16+G22+G40+G44+G48+G51+G54+G36</f>
        <v>45663.2</v>
      </c>
      <c r="H11" s="206" t="n">
        <f aca="false">G11/F11</f>
        <v>0.527459224691586</v>
      </c>
    </row>
    <row r="12" customFormat="false" ht="16.5" hidden="false" customHeight="true" outlineLevel="0" collapsed="false">
      <c r="A12" s="202"/>
      <c r="B12" s="202"/>
      <c r="C12" s="203"/>
      <c r="D12" s="207"/>
      <c r="E12" s="205"/>
      <c r="F12" s="205"/>
      <c r="G12" s="205"/>
      <c r="H12" s="208"/>
    </row>
    <row r="13" customFormat="false" ht="15.75" hidden="false" customHeight="false" outlineLevel="0" collapsed="false">
      <c r="A13" s="209" t="s">
        <v>223</v>
      </c>
      <c r="B13" s="209"/>
      <c r="C13" s="209"/>
      <c r="D13" s="210" t="s">
        <v>224</v>
      </c>
      <c r="E13" s="211" t="n">
        <f aca="false">E14</f>
        <v>514.4</v>
      </c>
      <c r="F13" s="211" t="n">
        <f aca="false">F14</f>
        <v>303.4</v>
      </c>
      <c r="G13" s="211" t="n">
        <f aca="false">G14</f>
        <v>136.6</v>
      </c>
      <c r="H13" s="206" t="n">
        <f aca="false">G13/F13</f>
        <v>0.450230718523401</v>
      </c>
    </row>
    <row r="14" customFormat="false" ht="15" hidden="false" customHeight="false" outlineLevel="0" collapsed="false">
      <c r="A14" s="212"/>
      <c r="B14" s="212" t="s">
        <v>225</v>
      </c>
      <c r="C14" s="212" t="s">
        <v>226</v>
      </c>
      <c r="D14" s="213" t="s">
        <v>227</v>
      </c>
      <c r="E14" s="214" t="n">
        <v>514.4</v>
      </c>
      <c r="F14" s="214" t="n">
        <v>303.4</v>
      </c>
      <c r="G14" s="214" t="n">
        <v>136.6</v>
      </c>
      <c r="H14" s="208" t="n">
        <f aca="false">G14/F14</f>
        <v>0.450230718523401</v>
      </c>
    </row>
    <row r="15" customFormat="false" ht="15" hidden="false" customHeight="false" outlineLevel="0" collapsed="false">
      <c r="A15" s="212"/>
      <c r="B15" s="212"/>
      <c r="C15" s="212"/>
      <c r="D15" s="213"/>
      <c r="E15" s="214"/>
      <c r="F15" s="214"/>
      <c r="G15" s="214"/>
      <c r="H15" s="208"/>
    </row>
    <row r="16" s="217" customFormat="true" ht="15.75" hidden="false" customHeight="false" outlineLevel="0" collapsed="false">
      <c r="A16" s="215" t="s">
        <v>228</v>
      </c>
      <c r="B16" s="215"/>
      <c r="C16" s="215"/>
      <c r="D16" s="216" t="s">
        <v>229</v>
      </c>
      <c r="E16" s="211" t="n">
        <f aca="false">SUM(E17:E20)</f>
        <v>5700.4</v>
      </c>
      <c r="F16" s="211" t="n">
        <f aca="false">SUM(F17:F20)</f>
        <v>3919.4</v>
      </c>
      <c r="G16" s="211" t="n">
        <f aca="false">SUM(G17:G20)</f>
        <v>3366.9</v>
      </c>
      <c r="H16" s="206" t="n">
        <f aca="false">G16/F16</f>
        <v>0.859034546103996</v>
      </c>
    </row>
    <row r="17" customFormat="false" ht="15" hidden="false" customHeight="false" outlineLevel="0" collapsed="false">
      <c r="A17" s="218"/>
      <c r="B17" s="218" t="s">
        <v>225</v>
      </c>
      <c r="C17" s="218" t="s">
        <v>230</v>
      </c>
      <c r="D17" s="219" t="s">
        <v>231</v>
      </c>
      <c r="E17" s="214" t="n">
        <v>1002</v>
      </c>
      <c r="F17" s="214" t="n">
        <v>699.1</v>
      </c>
      <c r="G17" s="214" t="n">
        <v>649</v>
      </c>
      <c r="H17" s="208" t="n">
        <f aca="false">G17/F17</f>
        <v>0.928336432556144</v>
      </c>
    </row>
    <row r="18" customFormat="false" ht="15" hidden="false" customHeight="false" outlineLevel="0" collapsed="false">
      <c r="A18" s="218"/>
      <c r="B18" s="218"/>
      <c r="C18" s="218" t="s">
        <v>232</v>
      </c>
      <c r="D18" s="219" t="s">
        <v>233</v>
      </c>
      <c r="E18" s="214" t="n">
        <v>823</v>
      </c>
      <c r="F18" s="214" t="n">
        <v>570.6</v>
      </c>
      <c r="G18" s="214" t="n">
        <v>483.6</v>
      </c>
      <c r="H18" s="208" t="n">
        <f aca="false">G18/F18</f>
        <v>0.847528916929548</v>
      </c>
    </row>
    <row r="19" customFormat="false" ht="15" hidden="false" customHeight="false" outlineLevel="0" collapsed="false">
      <c r="A19" s="220"/>
      <c r="B19" s="218"/>
      <c r="C19" s="218" t="s">
        <v>234</v>
      </c>
      <c r="D19" s="219" t="s">
        <v>235</v>
      </c>
      <c r="E19" s="214" t="n">
        <v>3773.4</v>
      </c>
      <c r="F19" s="214" t="n">
        <v>2547.7</v>
      </c>
      <c r="G19" s="214" t="n">
        <v>2185.3</v>
      </c>
      <c r="H19" s="208" t="n">
        <f aca="false">G19/F19</f>
        <v>0.857754052674962</v>
      </c>
    </row>
    <row r="20" customFormat="false" ht="15" hidden="false" customHeight="false" outlineLevel="0" collapsed="false">
      <c r="A20" s="220"/>
      <c r="B20" s="218"/>
      <c r="C20" s="218" t="s">
        <v>234</v>
      </c>
      <c r="D20" s="219" t="s">
        <v>236</v>
      </c>
      <c r="E20" s="214" t="n">
        <v>102</v>
      </c>
      <c r="F20" s="214" t="n">
        <v>102</v>
      </c>
      <c r="G20" s="214" t="n">
        <v>49</v>
      </c>
      <c r="H20" s="208" t="n">
        <f aca="false">G20/F20</f>
        <v>0.480392156862745</v>
      </c>
    </row>
    <row r="21" customFormat="false" ht="15" hidden="false" customHeight="false" outlineLevel="0" collapsed="false">
      <c r="A21" s="220"/>
      <c r="B21" s="218"/>
      <c r="C21" s="218"/>
      <c r="D21" s="219"/>
      <c r="E21" s="214"/>
      <c r="F21" s="214"/>
      <c r="G21" s="214"/>
      <c r="H21" s="208"/>
    </row>
    <row r="22" customFormat="false" ht="15.75" hidden="false" customHeight="false" outlineLevel="0" collapsed="false">
      <c r="A22" s="215" t="s">
        <v>237</v>
      </c>
      <c r="B22" s="218"/>
      <c r="C22" s="218"/>
      <c r="D22" s="216" t="s">
        <v>238</v>
      </c>
      <c r="E22" s="211" t="n">
        <f aca="false">SUM(E23:E34)</f>
        <v>59292.87</v>
      </c>
      <c r="F22" s="211" t="n">
        <f aca="false">SUM(F23:F34)</f>
        <v>37864.5</v>
      </c>
      <c r="G22" s="211" t="n">
        <f aca="false">SUM(G23:G34)</f>
        <v>33124.4</v>
      </c>
      <c r="H22" s="206" t="n">
        <f aca="false">G22/F22</f>
        <v>0.874814139893568</v>
      </c>
    </row>
    <row r="23" customFormat="false" ht="15" hidden="false" customHeight="false" outlineLevel="0" collapsed="false">
      <c r="A23" s="218"/>
      <c r="B23" s="218" t="s">
        <v>225</v>
      </c>
      <c r="C23" s="218" t="s">
        <v>234</v>
      </c>
      <c r="D23" s="219" t="s">
        <v>239</v>
      </c>
      <c r="E23" s="214" t="n">
        <v>34565.7</v>
      </c>
      <c r="F23" s="214" t="n">
        <v>21846.3</v>
      </c>
      <c r="G23" s="214" t="n">
        <v>20287</v>
      </c>
      <c r="H23" s="208" t="n">
        <f aca="false">G23/F23</f>
        <v>0.928624069064327</v>
      </c>
    </row>
    <row r="24" customFormat="false" ht="15" hidden="false" customHeight="false" outlineLevel="0" collapsed="false">
      <c r="A24" s="218"/>
      <c r="B24" s="218"/>
      <c r="C24" s="218"/>
      <c r="D24" s="219" t="s">
        <v>240</v>
      </c>
      <c r="E24" s="214" t="n">
        <v>1060</v>
      </c>
      <c r="F24" s="214" t="n">
        <v>745</v>
      </c>
      <c r="G24" s="214" t="n">
        <v>666.5</v>
      </c>
      <c r="H24" s="208" t="n">
        <f aca="false">G24/F24</f>
        <v>0.894630872483222</v>
      </c>
    </row>
    <row r="25" customFormat="false" ht="15" hidden="false" customHeight="false" outlineLevel="0" collapsed="false">
      <c r="A25" s="218"/>
      <c r="B25" s="218"/>
      <c r="C25" s="218"/>
      <c r="D25" s="219" t="s">
        <v>241</v>
      </c>
      <c r="E25" s="214" t="n">
        <v>2262.8</v>
      </c>
      <c r="F25" s="214" t="n">
        <v>1555</v>
      </c>
      <c r="G25" s="214" t="n">
        <v>294</v>
      </c>
      <c r="H25" s="208" t="n">
        <f aca="false">G25/F25</f>
        <v>0.189067524115756</v>
      </c>
    </row>
    <row r="26" customFormat="false" ht="15" hidden="false" customHeight="false" outlineLevel="0" collapsed="false">
      <c r="A26" s="218"/>
      <c r="B26" s="218" t="s">
        <v>242</v>
      </c>
      <c r="C26" s="218" t="s">
        <v>234</v>
      </c>
      <c r="D26" s="219" t="s">
        <v>243</v>
      </c>
      <c r="E26" s="214" t="n">
        <v>4097</v>
      </c>
      <c r="F26" s="214" t="n">
        <v>1646.3</v>
      </c>
      <c r="G26" s="214" t="n">
        <v>672.1</v>
      </c>
      <c r="H26" s="208" t="n">
        <f aca="false">G26/F26</f>
        <v>0.408248800340157</v>
      </c>
    </row>
    <row r="27" customFormat="false" ht="15" hidden="false" customHeight="false" outlineLevel="0" collapsed="false">
      <c r="A27" s="218"/>
      <c r="B27" s="218"/>
      <c r="C27" s="218"/>
      <c r="D27" s="219"/>
      <c r="E27" s="214"/>
      <c r="F27" s="214"/>
      <c r="G27" s="214"/>
      <c r="H27" s="208"/>
    </row>
    <row r="28" s="223" customFormat="true" ht="15" hidden="false" customHeight="false" outlineLevel="0" collapsed="false">
      <c r="A28" s="218"/>
      <c r="B28" s="218" t="s">
        <v>225</v>
      </c>
      <c r="C28" s="218" t="s">
        <v>234</v>
      </c>
      <c r="D28" s="219" t="s">
        <v>244</v>
      </c>
      <c r="E28" s="221" t="n">
        <v>562</v>
      </c>
      <c r="F28" s="221" t="n">
        <v>395</v>
      </c>
      <c r="G28" s="221" t="n">
        <v>304.2</v>
      </c>
      <c r="H28" s="222" t="n">
        <f aca="false">G28/F28</f>
        <v>0.770126582278481</v>
      </c>
    </row>
    <row r="29" s="223" customFormat="true" ht="15" hidden="false" customHeight="false" outlineLevel="0" collapsed="false">
      <c r="A29" s="218"/>
      <c r="B29" s="218"/>
      <c r="C29" s="218"/>
      <c r="D29" s="219" t="s">
        <v>245</v>
      </c>
      <c r="E29" s="221" t="n">
        <v>206</v>
      </c>
      <c r="F29" s="221" t="n">
        <v>154.5</v>
      </c>
      <c r="G29" s="221" t="n">
        <v>154.4</v>
      </c>
      <c r="H29" s="222" t="n">
        <f aca="false">G29/F29</f>
        <v>0.999352750809062</v>
      </c>
    </row>
    <row r="30" s="223" customFormat="true" ht="15" hidden="false" customHeight="false" outlineLevel="0" collapsed="false">
      <c r="A30" s="218"/>
      <c r="B30" s="218"/>
      <c r="C30" s="218"/>
      <c r="D30" s="219" t="s">
        <v>246</v>
      </c>
      <c r="E30" s="221" t="n">
        <v>18.8</v>
      </c>
      <c r="F30" s="221" t="n">
        <v>18.8</v>
      </c>
      <c r="G30" s="221" t="n">
        <v>18.8</v>
      </c>
      <c r="H30" s="222" t="n">
        <f aca="false">G30/F30</f>
        <v>1</v>
      </c>
    </row>
    <row r="31" s="223" customFormat="true" ht="15" hidden="false" customHeight="false" outlineLevel="0" collapsed="false">
      <c r="A31" s="218"/>
      <c r="B31" s="218"/>
      <c r="C31" s="218"/>
      <c r="D31" s="219" t="s">
        <v>247</v>
      </c>
      <c r="E31" s="221" t="n">
        <v>9.37</v>
      </c>
      <c r="F31" s="221" t="n">
        <v>6</v>
      </c>
      <c r="G31" s="221" t="n">
        <v>4</v>
      </c>
      <c r="H31" s="222" t="n">
        <f aca="false">G31/F31</f>
        <v>0.666666666666667</v>
      </c>
    </row>
    <row r="32" customFormat="false" ht="15" hidden="false" customHeight="false" outlineLevel="0" collapsed="false">
      <c r="A32" s="218"/>
      <c r="B32" s="218"/>
      <c r="C32" s="218"/>
      <c r="D32" s="219" t="s">
        <v>248</v>
      </c>
      <c r="E32" s="214" t="n">
        <v>5073.6</v>
      </c>
      <c r="F32" s="214" t="n">
        <v>3454.6</v>
      </c>
      <c r="G32" s="214" t="n">
        <v>3167.9</v>
      </c>
      <c r="H32" s="208" t="n">
        <f aca="false">G32/F32</f>
        <v>0.917009205117814</v>
      </c>
    </row>
    <row r="33" customFormat="false" ht="15" hidden="false" customHeight="false" outlineLevel="0" collapsed="false">
      <c r="A33" s="218"/>
      <c r="B33" s="218"/>
      <c r="C33" s="218"/>
      <c r="D33" s="219" t="s">
        <v>249</v>
      </c>
      <c r="E33" s="214" t="n">
        <v>8287.7</v>
      </c>
      <c r="F33" s="214" t="n">
        <v>5810.7</v>
      </c>
      <c r="G33" s="214" t="n">
        <v>5338.5</v>
      </c>
      <c r="H33" s="208" t="n">
        <f aca="false">G33/F33</f>
        <v>0.918736124735402</v>
      </c>
    </row>
    <row r="34" customFormat="false" ht="15" hidden="false" customHeight="false" outlineLevel="0" collapsed="false">
      <c r="A34" s="218"/>
      <c r="B34" s="218"/>
      <c r="C34" s="218"/>
      <c r="D34" s="219" t="s">
        <v>250</v>
      </c>
      <c r="E34" s="214" t="n">
        <v>3149.9</v>
      </c>
      <c r="F34" s="214" t="n">
        <v>2232.3</v>
      </c>
      <c r="G34" s="214" t="n">
        <v>2217</v>
      </c>
      <c r="H34" s="208" t="n">
        <f aca="false">G34/F34</f>
        <v>0.993146082515791</v>
      </c>
    </row>
    <row r="35" customFormat="false" ht="15" hidden="false" customHeight="false" outlineLevel="0" collapsed="false">
      <c r="A35" s="218"/>
      <c r="B35" s="218"/>
      <c r="C35" s="218"/>
      <c r="D35" s="219"/>
      <c r="E35" s="214"/>
      <c r="F35" s="214"/>
      <c r="G35" s="214"/>
      <c r="H35" s="208"/>
    </row>
    <row r="36" customFormat="false" ht="15.75" hidden="false" customHeight="false" outlineLevel="0" collapsed="false">
      <c r="A36" s="215" t="s">
        <v>251</v>
      </c>
      <c r="B36" s="215"/>
      <c r="C36" s="215"/>
      <c r="D36" s="216" t="s">
        <v>252</v>
      </c>
      <c r="E36" s="211" t="n">
        <f aca="false">E38</f>
        <v>29.2</v>
      </c>
      <c r="F36" s="211" t="n">
        <f aca="false">F38</f>
        <v>21.9</v>
      </c>
      <c r="G36" s="211" t="n">
        <f aca="false">G38</f>
        <v>0</v>
      </c>
      <c r="H36" s="206" t="n">
        <f aca="false">G36/F36</f>
        <v>0</v>
      </c>
    </row>
    <row r="37" s="223" customFormat="true" ht="15" hidden="false" customHeight="false" outlineLevel="0" collapsed="false">
      <c r="A37" s="218"/>
      <c r="B37" s="218" t="s">
        <v>253</v>
      </c>
      <c r="C37" s="218" t="s">
        <v>254</v>
      </c>
      <c r="D37" s="219" t="s">
        <v>255</v>
      </c>
      <c r="E37" s="221"/>
      <c r="F37" s="221"/>
      <c r="G37" s="221"/>
      <c r="H37" s="222"/>
    </row>
    <row r="38" s="223" customFormat="true" ht="15" hidden="false" customHeight="false" outlineLevel="0" collapsed="false">
      <c r="A38" s="218"/>
      <c r="B38" s="218"/>
      <c r="C38" s="218"/>
      <c r="D38" s="219" t="s">
        <v>256</v>
      </c>
      <c r="E38" s="221" t="n">
        <v>29.2</v>
      </c>
      <c r="F38" s="221" t="n">
        <v>21.9</v>
      </c>
      <c r="G38" s="221" t="n">
        <v>0</v>
      </c>
      <c r="H38" s="222" t="n">
        <f aca="false">G38/F38</f>
        <v>0</v>
      </c>
    </row>
    <row r="39" customFormat="false" ht="15" hidden="false" customHeight="false" outlineLevel="0" collapsed="false">
      <c r="A39" s="218"/>
      <c r="B39" s="218"/>
      <c r="C39" s="218"/>
      <c r="D39" s="219"/>
      <c r="E39" s="214"/>
      <c r="F39" s="214"/>
      <c r="G39" s="214"/>
      <c r="H39" s="208"/>
    </row>
    <row r="40" s="217" customFormat="true" ht="15.75" hidden="false" customHeight="false" outlineLevel="0" collapsed="false">
      <c r="A40" s="215" t="s">
        <v>257</v>
      </c>
      <c r="B40" s="215"/>
      <c r="C40" s="215"/>
      <c r="D40" s="216" t="s">
        <v>258</v>
      </c>
      <c r="E40" s="211" t="n">
        <f aca="false">E41+E42</f>
        <v>8359</v>
      </c>
      <c r="F40" s="211" t="n">
        <f aca="false">F41+F42</f>
        <v>5178</v>
      </c>
      <c r="G40" s="211" t="n">
        <f aca="false">G41+G42</f>
        <v>4408.1</v>
      </c>
      <c r="H40" s="206" t="n">
        <f aca="false">G40/F40</f>
        <v>0.85131324835844</v>
      </c>
    </row>
    <row r="41" customFormat="false" ht="15" hidden="false" customHeight="false" outlineLevel="0" collapsed="false">
      <c r="A41" s="218"/>
      <c r="B41" s="218" t="s">
        <v>225</v>
      </c>
      <c r="C41" s="218" t="s">
        <v>234</v>
      </c>
      <c r="D41" s="219" t="s">
        <v>259</v>
      </c>
      <c r="E41" s="214" t="n">
        <v>7932</v>
      </c>
      <c r="F41" s="214" t="n">
        <v>4895</v>
      </c>
      <c r="G41" s="214" t="n">
        <v>4274.2</v>
      </c>
      <c r="H41" s="208" t="n">
        <f aca="false">G41/F41</f>
        <v>0.87317671092952</v>
      </c>
    </row>
    <row r="42" s="223" customFormat="true" ht="15" hidden="false" customHeight="false" outlineLevel="0" collapsed="false">
      <c r="A42" s="218"/>
      <c r="B42" s="218"/>
      <c r="C42" s="218"/>
      <c r="D42" s="219" t="s">
        <v>260</v>
      </c>
      <c r="E42" s="221" t="n">
        <v>427</v>
      </c>
      <c r="F42" s="221" t="n">
        <v>283</v>
      </c>
      <c r="G42" s="221" t="n">
        <v>133.9</v>
      </c>
      <c r="H42" s="222" t="n">
        <f aca="false">G42/F42</f>
        <v>0.473144876325088</v>
      </c>
    </row>
    <row r="43" s="224" customFormat="true" ht="15" hidden="false" customHeight="false" outlineLevel="0" collapsed="false">
      <c r="A43" s="218"/>
      <c r="B43" s="218"/>
      <c r="C43" s="218"/>
      <c r="D43" s="219"/>
      <c r="E43" s="214"/>
      <c r="F43" s="214"/>
      <c r="G43" s="214"/>
      <c r="H43" s="208"/>
    </row>
    <row r="44" s="217" customFormat="true" ht="15.75" hidden="false" customHeight="false" outlineLevel="0" collapsed="false">
      <c r="A44" s="215" t="s">
        <v>261</v>
      </c>
      <c r="B44" s="215"/>
      <c r="C44" s="215"/>
      <c r="D44" s="216" t="s">
        <v>262</v>
      </c>
      <c r="E44" s="211" t="n">
        <f aca="false">E45+E46</f>
        <v>1149</v>
      </c>
      <c r="F44" s="211" t="n">
        <f aca="false">F45+F46</f>
        <v>921.5</v>
      </c>
      <c r="G44" s="211" t="n">
        <f aca="false">G45+G46</f>
        <v>612.6</v>
      </c>
      <c r="H44" s="206" t="n">
        <f aca="false">G44/F44</f>
        <v>0.664785675529029</v>
      </c>
    </row>
    <row r="45" s="224" customFormat="true" ht="15" hidden="false" customHeight="false" outlineLevel="0" collapsed="false">
      <c r="A45" s="218"/>
      <c r="B45" s="218" t="s">
        <v>263</v>
      </c>
      <c r="C45" s="218" t="s">
        <v>264</v>
      </c>
      <c r="D45" s="219" t="s">
        <v>265</v>
      </c>
      <c r="E45" s="214" t="n">
        <v>250</v>
      </c>
      <c r="F45" s="214" t="n">
        <v>250</v>
      </c>
      <c r="G45" s="214" t="n">
        <v>126.1</v>
      </c>
      <c r="H45" s="208" t="n">
        <f aca="false">G45/F45</f>
        <v>0.5044</v>
      </c>
    </row>
    <row r="46" s="224" customFormat="true" ht="15" hidden="false" customHeight="false" outlineLevel="0" collapsed="false">
      <c r="A46" s="218"/>
      <c r="B46" s="218" t="s">
        <v>225</v>
      </c>
      <c r="C46" s="218" t="s">
        <v>234</v>
      </c>
      <c r="D46" s="219" t="s">
        <v>266</v>
      </c>
      <c r="E46" s="221" t="n">
        <v>899</v>
      </c>
      <c r="F46" s="221" t="n">
        <v>671.5</v>
      </c>
      <c r="G46" s="221" t="n">
        <v>486.5</v>
      </c>
      <c r="H46" s="222" t="n">
        <f aca="false">G46/F46</f>
        <v>0.724497393894267</v>
      </c>
    </row>
    <row r="47" s="224" customFormat="true" ht="15" hidden="false" customHeight="false" outlineLevel="0" collapsed="false">
      <c r="A47" s="218"/>
      <c r="B47" s="218"/>
      <c r="C47" s="218"/>
      <c r="D47" s="219"/>
      <c r="E47" s="214"/>
      <c r="F47" s="214"/>
      <c r="G47" s="214"/>
      <c r="H47" s="208"/>
    </row>
    <row r="48" s="217" customFormat="true" ht="15.75" hidden="false" customHeight="false" outlineLevel="0" collapsed="false">
      <c r="A48" s="215" t="s">
        <v>267</v>
      </c>
      <c r="B48" s="215"/>
      <c r="C48" s="215"/>
      <c r="D48" s="216" t="s">
        <v>268</v>
      </c>
      <c r="E48" s="211" t="n">
        <f aca="false">E49</f>
        <v>500</v>
      </c>
      <c r="F48" s="211" t="n">
        <f aca="false">F49</f>
        <v>300</v>
      </c>
      <c r="G48" s="211" t="n">
        <f aca="false">G49</f>
        <v>0</v>
      </c>
      <c r="H48" s="206" t="n">
        <f aca="false">G48/F48</f>
        <v>0</v>
      </c>
    </row>
    <row r="49" s="224" customFormat="true" ht="15" hidden="false" customHeight="false" outlineLevel="0" collapsed="false">
      <c r="A49" s="218"/>
      <c r="B49" s="218" t="s">
        <v>269</v>
      </c>
      <c r="C49" s="218" t="s">
        <v>270</v>
      </c>
      <c r="D49" s="219" t="s">
        <v>268</v>
      </c>
      <c r="E49" s="214" t="n">
        <v>500</v>
      </c>
      <c r="F49" s="214" t="n">
        <v>300</v>
      </c>
      <c r="G49" s="214" t="n">
        <v>0</v>
      </c>
      <c r="H49" s="208" t="n">
        <f aca="false">G49/F49</f>
        <v>0</v>
      </c>
    </row>
    <row r="50" s="224" customFormat="true" ht="15" hidden="false" customHeight="false" outlineLevel="0" collapsed="false">
      <c r="A50" s="218"/>
      <c r="B50" s="218"/>
      <c r="C50" s="218"/>
      <c r="D50" s="219"/>
      <c r="E50" s="214"/>
      <c r="F50" s="214"/>
      <c r="G50" s="214"/>
      <c r="H50" s="208"/>
    </row>
    <row r="51" s="217" customFormat="true" ht="15.75" hidden="false" customHeight="false" outlineLevel="0" collapsed="false">
      <c r="A51" s="215" t="s">
        <v>271</v>
      </c>
      <c r="B51" s="215"/>
      <c r="C51" s="215"/>
      <c r="D51" s="216" t="s">
        <v>272</v>
      </c>
      <c r="E51" s="211" t="n">
        <f aca="false">E52</f>
        <v>186.3</v>
      </c>
      <c r="F51" s="211" t="n">
        <f aca="false">F52</f>
        <v>186.3</v>
      </c>
      <c r="G51" s="211" t="n">
        <f aca="false">G52</f>
        <v>0</v>
      </c>
      <c r="H51" s="206" t="n">
        <f aca="false">G51/F51</f>
        <v>0</v>
      </c>
    </row>
    <row r="52" s="224" customFormat="true" ht="15" hidden="false" customHeight="false" outlineLevel="0" collapsed="false">
      <c r="A52" s="218"/>
      <c r="B52" s="218" t="s">
        <v>273</v>
      </c>
      <c r="C52" s="218" t="s">
        <v>274</v>
      </c>
      <c r="D52" s="219" t="s">
        <v>275</v>
      </c>
      <c r="E52" s="214" t="n">
        <v>186.3</v>
      </c>
      <c r="F52" s="214" t="n">
        <v>186.3</v>
      </c>
      <c r="G52" s="214" t="n">
        <v>0</v>
      </c>
      <c r="H52" s="208" t="n">
        <f aca="false">G52/F52</f>
        <v>0</v>
      </c>
    </row>
    <row r="53" s="224" customFormat="true" ht="15" hidden="false" customHeight="false" outlineLevel="0" collapsed="false">
      <c r="A53" s="218"/>
      <c r="B53" s="218"/>
      <c r="C53" s="218"/>
      <c r="D53" s="219"/>
      <c r="E53" s="214"/>
      <c r="F53" s="214"/>
      <c r="G53" s="214"/>
      <c r="H53" s="208"/>
    </row>
    <row r="54" s="217" customFormat="true" ht="15.75" hidden="false" customHeight="false" outlineLevel="0" collapsed="false">
      <c r="A54" s="215" t="s">
        <v>276</v>
      </c>
      <c r="B54" s="215"/>
      <c r="C54" s="215"/>
      <c r="D54" s="216" t="s">
        <v>277</v>
      </c>
      <c r="E54" s="211" t="n">
        <f aca="false">SUM(E56:E89)</f>
        <v>43960.6</v>
      </c>
      <c r="F54" s="211" t="n">
        <f aca="false">SUM(F56:F89)</f>
        <v>37877</v>
      </c>
      <c r="G54" s="211" t="n">
        <f aca="false">SUM(G56:G89)</f>
        <v>4014.6</v>
      </c>
      <c r="H54" s="206" t="n">
        <f aca="false">G54/F54</f>
        <v>0.105990442748898</v>
      </c>
    </row>
    <row r="55" customFormat="false" ht="15" hidden="false" customHeight="false" outlineLevel="0" collapsed="false">
      <c r="A55" s="212"/>
      <c r="B55" s="212" t="s">
        <v>278</v>
      </c>
      <c r="C55" s="212"/>
      <c r="D55" s="225" t="s">
        <v>279</v>
      </c>
      <c r="E55" s="214"/>
      <c r="F55" s="214"/>
      <c r="G55" s="214"/>
      <c r="H55" s="208"/>
    </row>
    <row r="56" customFormat="false" ht="15" hidden="false" customHeight="false" outlineLevel="0" collapsed="false">
      <c r="A56" s="226"/>
      <c r="B56" s="212"/>
      <c r="C56" s="212"/>
      <c r="D56" s="225" t="s">
        <v>280</v>
      </c>
      <c r="E56" s="214"/>
      <c r="F56" s="214"/>
      <c r="G56" s="214"/>
      <c r="H56" s="208"/>
    </row>
    <row r="57" customFormat="false" ht="15" hidden="false" customHeight="false" outlineLevel="0" collapsed="false">
      <c r="A57" s="218"/>
      <c r="B57" s="218"/>
      <c r="C57" s="218" t="s">
        <v>281</v>
      </c>
      <c r="D57" s="219" t="s">
        <v>282</v>
      </c>
      <c r="E57" s="214" t="n">
        <v>1000</v>
      </c>
      <c r="F57" s="214" t="n">
        <v>735</v>
      </c>
      <c r="G57" s="214" t="n">
        <v>732.7</v>
      </c>
      <c r="H57" s="208" t="n">
        <f aca="false">G57/F57</f>
        <v>0.99687074829932</v>
      </c>
    </row>
    <row r="58" customFormat="false" ht="15" hidden="false" customHeight="false" outlineLevel="0" collapsed="false">
      <c r="A58" s="218"/>
      <c r="B58" s="218"/>
      <c r="C58" s="218"/>
      <c r="D58" s="219" t="s">
        <v>283</v>
      </c>
      <c r="E58" s="214" t="n">
        <v>500</v>
      </c>
      <c r="F58" s="214" t="n">
        <v>250</v>
      </c>
      <c r="G58" s="214" t="n">
        <v>0</v>
      </c>
      <c r="H58" s="208" t="n">
        <f aca="false">G58/F58</f>
        <v>0</v>
      </c>
    </row>
    <row r="59" customFormat="false" ht="15" hidden="false" customHeight="false" outlineLevel="0" collapsed="false">
      <c r="A59" s="218"/>
      <c r="B59" s="218"/>
      <c r="C59" s="218"/>
      <c r="D59" s="219" t="s">
        <v>284</v>
      </c>
      <c r="E59" s="214" t="n">
        <v>420</v>
      </c>
      <c r="F59" s="214" t="n">
        <v>315</v>
      </c>
      <c r="G59" s="214" t="n">
        <v>312.6</v>
      </c>
      <c r="H59" s="208" t="n">
        <f aca="false">G59/F59</f>
        <v>0.992380952380953</v>
      </c>
    </row>
    <row r="60" customFormat="false" ht="15" hidden="false" customHeight="false" outlineLevel="0" collapsed="false">
      <c r="A60" s="218"/>
      <c r="B60" s="218"/>
      <c r="C60" s="218"/>
      <c r="D60" s="219"/>
      <c r="E60" s="214"/>
      <c r="F60" s="214"/>
      <c r="G60" s="214"/>
      <c r="H60" s="208"/>
    </row>
    <row r="61" customFormat="false" ht="15" hidden="false" customHeight="false" outlineLevel="0" collapsed="false">
      <c r="A61" s="218"/>
      <c r="B61" s="218" t="s">
        <v>285</v>
      </c>
      <c r="C61" s="218"/>
      <c r="D61" s="225" t="s">
        <v>286</v>
      </c>
      <c r="E61" s="214"/>
      <c r="F61" s="214"/>
      <c r="G61" s="214"/>
      <c r="H61" s="208"/>
    </row>
    <row r="62" customFormat="false" ht="15" hidden="false" customHeight="false" outlineLevel="0" collapsed="false">
      <c r="A62" s="218"/>
      <c r="B62" s="218"/>
      <c r="C62" s="218" t="s">
        <v>287</v>
      </c>
      <c r="D62" s="219" t="s">
        <v>288</v>
      </c>
      <c r="E62" s="214" t="n">
        <v>462</v>
      </c>
      <c r="F62" s="214" t="n">
        <v>248.5</v>
      </c>
      <c r="G62" s="214" t="n">
        <v>193.1</v>
      </c>
      <c r="H62" s="208" t="n">
        <f aca="false">G62/F62</f>
        <v>0.777062374245473</v>
      </c>
    </row>
    <row r="63" customFormat="false" ht="15" hidden="false" customHeight="false" outlineLevel="0" collapsed="false">
      <c r="A63" s="218"/>
      <c r="B63" s="218"/>
      <c r="C63" s="218"/>
      <c r="D63" s="219" t="s">
        <v>289</v>
      </c>
      <c r="E63" s="214" t="n">
        <v>102</v>
      </c>
      <c r="F63" s="214" t="n">
        <v>76.5</v>
      </c>
      <c r="G63" s="214" t="n">
        <v>76.3</v>
      </c>
      <c r="H63" s="208" t="n">
        <f aca="false">G63/F63</f>
        <v>0.997385620915033</v>
      </c>
    </row>
    <row r="64" customFormat="false" ht="15" hidden="false" customHeight="false" outlineLevel="0" collapsed="false">
      <c r="A64" s="218"/>
      <c r="B64" s="218"/>
      <c r="C64" s="218"/>
      <c r="D64" s="219" t="s">
        <v>290</v>
      </c>
      <c r="E64" s="214" t="n">
        <v>42</v>
      </c>
      <c r="F64" s="214" t="n">
        <v>42</v>
      </c>
      <c r="G64" s="214" t="n">
        <v>41</v>
      </c>
      <c r="H64" s="208" t="n">
        <f aca="false">G64/F64</f>
        <v>0.976190476190476</v>
      </c>
    </row>
    <row r="65" customFormat="false" ht="15" hidden="false" customHeight="false" outlineLevel="0" collapsed="false">
      <c r="A65" s="218"/>
      <c r="B65" s="218"/>
      <c r="C65" s="218"/>
      <c r="D65" s="219" t="s">
        <v>291</v>
      </c>
      <c r="E65" s="214" t="n">
        <v>990</v>
      </c>
      <c r="F65" s="214" t="n">
        <v>227</v>
      </c>
      <c r="G65" s="214" t="n">
        <v>226.5</v>
      </c>
      <c r="H65" s="208" t="n">
        <f aca="false">G65/F65</f>
        <v>0.997797356828194</v>
      </c>
    </row>
    <row r="66" customFormat="false" ht="15" hidden="false" customHeight="false" outlineLevel="0" collapsed="false">
      <c r="A66" s="218"/>
      <c r="B66" s="218"/>
      <c r="C66" s="218"/>
      <c r="D66" s="219" t="s">
        <v>292</v>
      </c>
      <c r="E66" s="214" t="n">
        <v>44.3</v>
      </c>
      <c r="F66" s="214" t="n">
        <v>44.3</v>
      </c>
      <c r="G66" s="214" t="n">
        <v>44.3</v>
      </c>
      <c r="H66" s="208" t="n">
        <f aca="false">G66/F66</f>
        <v>1</v>
      </c>
    </row>
    <row r="67" customFormat="false" ht="15" hidden="false" customHeight="false" outlineLevel="0" collapsed="false">
      <c r="A67" s="218"/>
      <c r="B67" s="218"/>
      <c r="C67" s="218"/>
      <c r="D67" s="219" t="s">
        <v>293</v>
      </c>
      <c r="E67" s="214" t="n">
        <v>6</v>
      </c>
      <c r="F67" s="214" t="n">
        <v>6</v>
      </c>
      <c r="G67" s="214" t="n">
        <v>6</v>
      </c>
      <c r="H67" s="208" t="n">
        <f aca="false">G67/F67</f>
        <v>1</v>
      </c>
    </row>
    <row r="68" customFormat="false" ht="15" hidden="false" customHeight="false" outlineLevel="0" collapsed="false">
      <c r="A68" s="218"/>
      <c r="B68" s="218"/>
      <c r="C68" s="218"/>
      <c r="D68" s="219" t="s">
        <v>294</v>
      </c>
      <c r="E68" s="214" t="n">
        <v>4.6</v>
      </c>
      <c r="F68" s="214" t="n">
        <v>4.6</v>
      </c>
      <c r="G68" s="214" t="n">
        <v>4.6</v>
      </c>
      <c r="H68" s="208" t="n">
        <f aca="false">G68/F68</f>
        <v>1</v>
      </c>
    </row>
    <row r="69" customFormat="false" ht="15" hidden="false" customHeight="false" outlineLevel="0" collapsed="false">
      <c r="A69" s="218"/>
      <c r="B69" s="218"/>
      <c r="C69" s="218"/>
      <c r="D69" s="219"/>
      <c r="E69" s="214"/>
      <c r="F69" s="214"/>
      <c r="G69" s="214"/>
      <c r="H69" s="208"/>
    </row>
    <row r="70" customFormat="false" ht="15" hidden="false" customHeight="false" outlineLevel="0" collapsed="false">
      <c r="A70" s="218"/>
      <c r="B70" s="218"/>
      <c r="C70" s="218" t="s">
        <v>287</v>
      </c>
      <c r="D70" s="219" t="s">
        <v>295</v>
      </c>
      <c r="E70" s="214" t="n">
        <v>165</v>
      </c>
      <c r="F70" s="214" t="n">
        <v>165</v>
      </c>
      <c r="G70" s="214" t="n">
        <v>45</v>
      </c>
      <c r="H70" s="208" t="n">
        <f aca="false">G70/F70</f>
        <v>0.272727272727273</v>
      </c>
    </row>
    <row r="71" customFormat="false" ht="15" hidden="false" customHeight="false" outlineLevel="0" collapsed="false">
      <c r="A71" s="218"/>
      <c r="B71" s="218"/>
      <c r="C71" s="218"/>
      <c r="D71" s="213"/>
      <c r="E71" s="214"/>
      <c r="F71" s="214"/>
      <c r="G71" s="214"/>
      <c r="H71" s="208"/>
    </row>
    <row r="72" customFormat="false" ht="15" hidden="false" customHeight="false" outlineLevel="0" collapsed="false">
      <c r="A72" s="218"/>
      <c r="B72" s="218"/>
      <c r="C72" s="218" t="s">
        <v>287</v>
      </c>
      <c r="D72" s="213" t="s">
        <v>296</v>
      </c>
      <c r="E72" s="214" t="n">
        <v>300</v>
      </c>
      <c r="F72" s="214" t="n">
        <v>225</v>
      </c>
      <c r="G72" s="214" t="n">
        <v>212.8</v>
      </c>
      <c r="H72" s="208" t="n">
        <f aca="false">G72/F72</f>
        <v>0.945777777777778</v>
      </c>
    </row>
    <row r="73" customFormat="false" ht="15" hidden="false" customHeight="false" outlineLevel="0" collapsed="false">
      <c r="A73" s="218"/>
      <c r="B73" s="218"/>
      <c r="C73" s="218"/>
      <c r="D73" s="213"/>
      <c r="E73" s="214"/>
      <c r="F73" s="214"/>
      <c r="G73" s="214"/>
      <c r="H73" s="208"/>
    </row>
    <row r="74" customFormat="false" ht="15" hidden="false" customHeight="false" outlineLevel="0" collapsed="false">
      <c r="A74" s="218"/>
      <c r="B74" s="218"/>
      <c r="C74" s="218" t="s">
        <v>287</v>
      </c>
      <c r="D74" s="213" t="s">
        <v>297</v>
      </c>
      <c r="E74" s="214" t="n">
        <v>200</v>
      </c>
      <c r="F74" s="214" t="n">
        <v>200</v>
      </c>
      <c r="G74" s="214" t="n">
        <v>0</v>
      </c>
      <c r="H74" s="208" t="n">
        <f aca="false">G74/F74</f>
        <v>0</v>
      </c>
    </row>
    <row r="75" customFormat="false" ht="15" hidden="false" customHeight="false" outlineLevel="0" collapsed="false">
      <c r="A75" s="218"/>
      <c r="B75" s="218"/>
      <c r="C75" s="218"/>
      <c r="D75" s="213"/>
      <c r="E75" s="214"/>
      <c r="F75" s="214"/>
      <c r="G75" s="214"/>
      <c r="H75" s="208"/>
    </row>
    <row r="76" customFormat="false" ht="15" hidden="false" customHeight="false" outlineLevel="0" collapsed="false">
      <c r="A76" s="218"/>
      <c r="B76" s="218"/>
      <c r="C76" s="218" t="s">
        <v>287</v>
      </c>
      <c r="D76" s="213" t="s">
        <v>298</v>
      </c>
      <c r="E76" s="214" t="n">
        <v>1344</v>
      </c>
      <c r="F76" s="214" t="n">
        <v>500</v>
      </c>
      <c r="G76" s="214" t="n">
        <v>495.5</v>
      </c>
      <c r="H76" s="208" t="n">
        <f aca="false">G76/F76</f>
        <v>0.991</v>
      </c>
    </row>
    <row r="77" customFormat="false" ht="15" hidden="false" customHeight="false" outlineLevel="0" collapsed="false">
      <c r="A77" s="218"/>
      <c r="B77" s="218"/>
      <c r="C77" s="218"/>
      <c r="D77" s="213"/>
      <c r="E77" s="214"/>
      <c r="F77" s="214"/>
      <c r="G77" s="214"/>
      <c r="H77" s="208"/>
    </row>
    <row r="78" customFormat="false" ht="15" hidden="false" customHeight="false" outlineLevel="0" collapsed="false">
      <c r="A78" s="218"/>
      <c r="B78" s="218"/>
      <c r="C78" s="218" t="s">
        <v>287</v>
      </c>
      <c r="D78" s="213" t="s">
        <v>299</v>
      </c>
      <c r="E78" s="214" t="n">
        <v>3390.9</v>
      </c>
      <c r="F78" s="214" t="n">
        <v>604.9</v>
      </c>
      <c r="G78" s="214" t="n">
        <v>0</v>
      </c>
      <c r="H78" s="208" t="n">
        <f aca="false">G78/F78</f>
        <v>0</v>
      </c>
    </row>
    <row r="79" customFormat="false" ht="15" hidden="false" customHeight="false" outlineLevel="0" collapsed="false">
      <c r="A79" s="218"/>
      <c r="B79" s="218"/>
      <c r="C79" s="218"/>
      <c r="D79" s="213" t="s">
        <v>300</v>
      </c>
      <c r="E79" s="214"/>
      <c r="F79" s="214"/>
      <c r="G79" s="214"/>
      <c r="H79" s="208"/>
    </row>
    <row r="80" customFormat="false" ht="15" hidden="false" customHeight="false" outlineLevel="0" collapsed="false">
      <c r="A80" s="218"/>
      <c r="B80" s="218"/>
      <c r="C80" s="218"/>
      <c r="D80" s="213"/>
      <c r="E80" s="214"/>
      <c r="F80" s="214"/>
      <c r="G80" s="214"/>
      <c r="H80" s="208"/>
    </row>
    <row r="81" s="223" customFormat="true" ht="15" hidden="false" customHeight="false" outlineLevel="0" collapsed="false">
      <c r="A81" s="218"/>
      <c r="B81" s="218"/>
      <c r="C81" s="218" t="s">
        <v>287</v>
      </c>
      <c r="D81" s="219" t="s">
        <v>301</v>
      </c>
      <c r="E81" s="221" t="n">
        <v>31844.9</v>
      </c>
      <c r="F81" s="221" t="n">
        <v>31844.9</v>
      </c>
      <c r="G81" s="221" t="n">
        <v>0</v>
      </c>
      <c r="H81" s="222" t="n">
        <f aca="false">G81/F81</f>
        <v>0</v>
      </c>
    </row>
    <row r="82" s="223" customFormat="true" ht="15" hidden="false" customHeight="false" outlineLevel="0" collapsed="false">
      <c r="A82" s="218"/>
      <c r="B82" s="218"/>
      <c r="C82" s="218"/>
      <c r="D82" s="219" t="s">
        <v>302</v>
      </c>
      <c r="E82" s="221"/>
      <c r="F82" s="221"/>
      <c r="G82" s="221"/>
      <c r="H82" s="222"/>
    </row>
    <row r="83" s="223" customFormat="true" ht="15" hidden="false" customHeight="false" outlineLevel="0" collapsed="false">
      <c r="A83" s="218"/>
      <c r="B83" s="218"/>
      <c r="C83" s="218"/>
      <c r="D83" s="219" t="s">
        <v>303</v>
      </c>
      <c r="E83" s="221"/>
      <c r="F83" s="221"/>
      <c r="G83" s="221"/>
      <c r="H83" s="222"/>
    </row>
    <row r="84" customFormat="false" ht="15" hidden="false" customHeight="false" outlineLevel="0" collapsed="false">
      <c r="A84" s="218"/>
      <c r="B84" s="218"/>
      <c r="C84" s="218"/>
      <c r="D84" s="213"/>
      <c r="E84" s="214"/>
      <c r="F84" s="214"/>
      <c r="G84" s="214"/>
      <c r="H84" s="208"/>
    </row>
    <row r="85" s="223" customFormat="true" ht="15" hidden="false" customHeight="false" outlineLevel="0" collapsed="false">
      <c r="A85" s="218"/>
      <c r="B85" s="218" t="s">
        <v>304</v>
      </c>
      <c r="C85" s="218" t="s">
        <v>305</v>
      </c>
      <c r="D85" s="219" t="s">
        <v>306</v>
      </c>
      <c r="E85" s="221" t="n">
        <v>128</v>
      </c>
      <c r="F85" s="221" t="n">
        <v>128</v>
      </c>
      <c r="G85" s="221" t="n">
        <v>128</v>
      </c>
      <c r="H85" s="222" t="n">
        <f aca="false">G85/F85</f>
        <v>1</v>
      </c>
    </row>
    <row r="86" customFormat="false" ht="15" hidden="false" customHeight="false" outlineLevel="0" collapsed="false">
      <c r="A86" s="218"/>
      <c r="B86" s="218"/>
      <c r="C86" s="218"/>
      <c r="D86" s="213"/>
      <c r="E86" s="214"/>
      <c r="F86" s="214"/>
      <c r="G86" s="214"/>
      <c r="H86" s="208"/>
    </row>
    <row r="87" customFormat="false" ht="15" hidden="false" customHeight="false" outlineLevel="0" collapsed="false">
      <c r="A87" s="218"/>
      <c r="B87" s="218" t="s">
        <v>242</v>
      </c>
      <c r="C87" s="218" t="s">
        <v>287</v>
      </c>
      <c r="D87" s="227" t="s">
        <v>307</v>
      </c>
      <c r="E87" s="214" t="n">
        <v>125</v>
      </c>
      <c r="F87" s="214" t="n">
        <v>91.4</v>
      </c>
      <c r="G87" s="214" t="n">
        <v>91.4</v>
      </c>
      <c r="H87" s="208" t="n">
        <f aca="false">G87/F87</f>
        <v>1</v>
      </c>
    </row>
    <row r="88" customFormat="false" ht="15" hidden="false" customHeight="false" outlineLevel="0" collapsed="false">
      <c r="A88" s="218"/>
      <c r="B88" s="218"/>
      <c r="C88" s="218"/>
      <c r="D88" s="213"/>
      <c r="E88" s="214"/>
      <c r="F88" s="214"/>
      <c r="G88" s="214"/>
      <c r="H88" s="208"/>
    </row>
    <row r="89" s="223" customFormat="true" ht="15" hidden="false" customHeight="false" outlineLevel="0" collapsed="false">
      <c r="A89" s="218"/>
      <c r="B89" s="218" t="s">
        <v>253</v>
      </c>
      <c r="C89" s="218" t="s">
        <v>308</v>
      </c>
      <c r="D89" s="219" t="s">
        <v>309</v>
      </c>
      <c r="E89" s="221" t="n">
        <v>2891.9</v>
      </c>
      <c r="F89" s="221" t="n">
        <v>2168.9</v>
      </c>
      <c r="G89" s="221" t="n">
        <v>1404.8</v>
      </c>
      <c r="H89" s="222" t="n">
        <f aca="false">G89/F89</f>
        <v>0.647701599889345</v>
      </c>
    </row>
    <row r="90" s="223" customFormat="true" ht="15" hidden="false" customHeight="false" outlineLevel="0" collapsed="false">
      <c r="A90" s="218"/>
      <c r="B90" s="218"/>
      <c r="C90" s="218"/>
      <c r="D90" s="228" t="s">
        <v>310</v>
      </c>
      <c r="E90" s="229"/>
      <c r="F90" s="229"/>
      <c r="G90" s="229"/>
      <c r="H90" s="222"/>
    </row>
    <row r="91" customFormat="false" ht="15" hidden="false" customHeight="false" outlineLevel="0" collapsed="false">
      <c r="A91" s="230"/>
      <c r="B91" s="230"/>
      <c r="C91" s="230"/>
      <c r="E91" s="231"/>
      <c r="F91" s="231"/>
      <c r="G91" s="231"/>
      <c r="H91" s="208"/>
    </row>
    <row r="92" customFormat="false" ht="18" hidden="false" customHeight="false" outlineLevel="0" collapsed="false">
      <c r="A92" s="215" t="s">
        <v>311</v>
      </c>
      <c r="B92" s="218"/>
      <c r="C92" s="218"/>
      <c r="D92" s="232" t="s">
        <v>312</v>
      </c>
      <c r="E92" s="233" t="n">
        <f aca="false">E94+E103+E107+E111</f>
        <v>63023.2</v>
      </c>
      <c r="F92" s="233" t="n">
        <f aca="false">F94+F103+F107+F111</f>
        <v>51089</v>
      </c>
      <c r="G92" s="233" t="n">
        <f aca="false">G94+G103+G107+G111</f>
        <v>47653</v>
      </c>
      <c r="H92" s="234" t="n">
        <f aca="false">G92/F92</f>
        <v>0.93274481786686</v>
      </c>
    </row>
    <row r="93" customFormat="false" ht="18" hidden="false" customHeight="false" outlineLevel="0" collapsed="false">
      <c r="A93" s="215"/>
      <c r="B93" s="218"/>
      <c r="C93" s="218"/>
      <c r="D93" s="235"/>
      <c r="E93" s="233"/>
      <c r="F93" s="233"/>
      <c r="G93" s="233"/>
      <c r="H93" s="208"/>
    </row>
    <row r="94" customFormat="false" ht="15.75" hidden="false" customHeight="false" outlineLevel="0" collapsed="false">
      <c r="A94" s="215" t="s">
        <v>313</v>
      </c>
      <c r="B94" s="218"/>
      <c r="C94" s="218"/>
      <c r="D94" s="216" t="s">
        <v>314</v>
      </c>
      <c r="E94" s="211" t="n">
        <f aca="false">SUM(E95:E101)</f>
        <v>56837</v>
      </c>
      <c r="F94" s="211" t="n">
        <f aca="false">SUM(F95:F101)</f>
        <v>46218.8</v>
      </c>
      <c r="G94" s="211" t="n">
        <f aca="false">SUM(G95:G101)</f>
        <v>43174.9</v>
      </c>
      <c r="H94" s="206" t="n">
        <f aca="false">G94/F94</f>
        <v>0.934141518170095</v>
      </c>
    </row>
    <row r="95" customFormat="false" ht="15" hidden="false" customHeight="false" outlineLevel="0" collapsed="false">
      <c r="A95" s="218"/>
      <c r="B95" s="218" t="s">
        <v>315</v>
      </c>
      <c r="C95" s="218" t="s">
        <v>316</v>
      </c>
      <c r="D95" s="219" t="s">
        <v>317</v>
      </c>
      <c r="E95" s="214" t="n">
        <v>47117</v>
      </c>
      <c r="F95" s="214" t="n">
        <v>38831.1</v>
      </c>
      <c r="G95" s="214" t="n">
        <v>37787</v>
      </c>
      <c r="H95" s="208" t="n">
        <f aca="false">G95/F95</f>
        <v>0.973111758358635</v>
      </c>
    </row>
    <row r="96" s="223" customFormat="true" ht="15" hidden="false" customHeight="false" outlineLevel="0" collapsed="false">
      <c r="A96" s="218"/>
      <c r="B96" s="218" t="s">
        <v>253</v>
      </c>
      <c r="C96" s="218" t="s">
        <v>318</v>
      </c>
      <c r="D96" s="219" t="s">
        <v>319</v>
      </c>
      <c r="E96" s="221"/>
      <c r="F96" s="221"/>
      <c r="G96" s="221"/>
      <c r="H96" s="222"/>
    </row>
    <row r="97" s="223" customFormat="true" ht="15" hidden="false" customHeight="false" outlineLevel="0" collapsed="false">
      <c r="A97" s="218"/>
      <c r="B97" s="218"/>
      <c r="C97" s="218"/>
      <c r="D97" s="219" t="s">
        <v>320</v>
      </c>
      <c r="E97" s="221" t="n">
        <v>5260</v>
      </c>
      <c r="F97" s="221" t="n">
        <v>3990.8</v>
      </c>
      <c r="G97" s="221" t="n">
        <v>2339.8</v>
      </c>
      <c r="H97" s="222" t="n">
        <f aca="false">G97/F97</f>
        <v>0.586298486518994</v>
      </c>
    </row>
    <row r="98" s="223" customFormat="true" ht="15" hidden="false" customHeight="false" outlineLevel="0" collapsed="false">
      <c r="A98" s="218"/>
      <c r="B98" s="218"/>
      <c r="C98" s="218"/>
      <c r="D98" s="219"/>
      <c r="E98" s="221"/>
      <c r="F98" s="221"/>
      <c r="G98" s="221"/>
      <c r="H98" s="222"/>
    </row>
    <row r="99" customFormat="false" ht="15" hidden="false" customHeight="false" outlineLevel="0" collapsed="false">
      <c r="A99" s="218"/>
      <c r="B99" s="218"/>
      <c r="C99" s="218" t="s">
        <v>316</v>
      </c>
      <c r="D99" s="219" t="s">
        <v>321</v>
      </c>
      <c r="E99" s="214" t="n">
        <v>4147</v>
      </c>
      <c r="F99" s="214" t="n">
        <v>3207.9</v>
      </c>
      <c r="G99" s="214" t="n">
        <v>2923.1</v>
      </c>
      <c r="H99" s="208" t="n">
        <f aca="false">G99/F99</f>
        <v>0.911219177655164</v>
      </c>
    </row>
    <row r="100" s="223" customFormat="true" ht="15" hidden="false" customHeight="false" outlineLevel="0" collapsed="false">
      <c r="A100" s="218"/>
      <c r="B100" s="218" t="s">
        <v>253</v>
      </c>
      <c r="C100" s="218" t="s">
        <v>318</v>
      </c>
      <c r="D100" s="219" t="s">
        <v>319</v>
      </c>
      <c r="E100" s="221"/>
      <c r="F100" s="221"/>
      <c r="G100" s="221"/>
      <c r="H100" s="222"/>
    </row>
    <row r="101" s="223" customFormat="true" ht="15" hidden="false" customHeight="false" outlineLevel="0" collapsed="false">
      <c r="A101" s="218"/>
      <c r="B101" s="218"/>
      <c r="C101" s="218"/>
      <c r="D101" s="219" t="s">
        <v>320</v>
      </c>
      <c r="E101" s="221" t="n">
        <v>313</v>
      </c>
      <c r="F101" s="221" t="n">
        <v>189</v>
      </c>
      <c r="G101" s="221" t="n">
        <v>125</v>
      </c>
      <c r="H101" s="222" t="n">
        <f aca="false">G101/F101</f>
        <v>0.661375661375661</v>
      </c>
    </row>
    <row r="102" customFormat="false" ht="15" hidden="false" customHeight="false" outlineLevel="0" collapsed="false">
      <c r="A102" s="218"/>
      <c r="B102" s="218"/>
      <c r="C102" s="218"/>
      <c r="D102" s="219"/>
      <c r="E102" s="214"/>
      <c r="F102" s="214"/>
      <c r="G102" s="214"/>
      <c r="H102" s="208"/>
    </row>
    <row r="103" customFormat="false" ht="15.75" hidden="false" customHeight="false" outlineLevel="0" collapsed="false">
      <c r="A103" s="215" t="s">
        <v>322</v>
      </c>
      <c r="B103" s="218"/>
      <c r="C103" s="218"/>
      <c r="D103" s="216" t="s">
        <v>323</v>
      </c>
      <c r="E103" s="211" t="n">
        <f aca="false">E104+E105</f>
        <v>3389.8</v>
      </c>
      <c r="F103" s="211" t="n">
        <f aca="false">F104+F105</f>
        <v>2633.8</v>
      </c>
      <c r="G103" s="211" t="n">
        <f aca="false">G104+G105</f>
        <v>2407</v>
      </c>
      <c r="H103" s="206" t="n">
        <f aca="false">G103/F103</f>
        <v>0.913888677955805</v>
      </c>
    </row>
    <row r="104" customFormat="false" ht="15" hidden="false" customHeight="false" outlineLevel="0" collapsed="false">
      <c r="A104" s="218"/>
      <c r="B104" s="218" t="s">
        <v>324</v>
      </c>
      <c r="C104" s="218" t="s">
        <v>305</v>
      </c>
      <c r="D104" s="213" t="s">
        <v>325</v>
      </c>
      <c r="E104" s="214" t="n">
        <v>3279.8</v>
      </c>
      <c r="F104" s="214" t="n">
        <v>2523.8</v>
      </c>
      <c r="G104" s="214" t="n">
        <v>2310.1</v>
      </c>
      <c r="H104" s="208" t="n">
        <f aca="false">G104/F104</f>
        <v>0.915326095570172</v>
      </c>
    </row>
    <row r="105" customFormat="false" ht="15" hidden="false" customHeight="false" outlineLevel="0" collapsed="false">
      <c r="A105" s="218"/>
      <c r="B105" s="218" t="s">
        <v>326</v>
      </c>
      <c r="C105" s="218" t="s">
        <v>327</v>
      </c>
      <c r="D105" s="213" t="s">
        <v>328</v>
      </c>
      <c r="E105" s="214" t="n">
        <v>110</v>
      </c>
      <c r="F105" s="214" t="n">
        <v>110</v>
      </c>
      <c r="G105" s="214" t="n">
        <v>96.9</v>
      </c>
      <c r="H105" s="208" t="n">
        <f aca="false">G105/F105</f>
        <v>0.880909090909091</v>
      </c>
    </row>
    <row r="106" customFormat="false" ht="15" hidden="false" customHeight="false" outlineLevel="0" collapsed="false">
      <c r="A106" s="218"/>
      <c r="B106" s="218"/>
      <c r="C106" s="218"/>
      <c r="D106" s="213"/>
      <c r="E106" s="214"/>
      <c r="F106" s="214"/>
      <c r="G106" s="214"/>
      <c r="H106" s="208"/>
    </row>
    <row r="107" customFormat="false" ht="15.75" hidden="false" customHeight="false" outlineLevel="0" collapsed="false">
      <c r="A107" s="215" t="s">
        <v>329</v>
      </c>
      <c r="B107" s="223"/>
      <c r="C107" s="236"/>
      <c r="D107" s="216" t="s">
        <v>330</v>
      </c>
      <c r="E107" s="211" t="n">
        <f aca="false">E108+E109</f>
        <v>2778.2</v>
      </c>
      <c r="F107" s="211" t="n">
        <f aca="false">F108+F109</f>
        <v>2218.2</v>
      </c>
      <c r="G107" s="211" t="n">
        <f aca="false">G108+G109</f>
        <v>2071.1</v>
      </c>
      <c r="H107" s="206" t="n">
        <f aca="false">G107/F107</f>
        <v>0.93368496979533</v>
      </c>
    </row>
    <row r="108" customFormat="false" ht="15" hidden="false" customHeight="false" outlineLevel="0" collapsed="false">
      <c r="A108" s="218"/>
      <c r="B108" s="218" t="s">
        <v>324</v>
      </c>
      <c r="C108" s="218" t="s">
        <v>305</v>
      </c>
      <c r="D108" s="237" t="s">
        <v>331</v>
      </c>
      <c r="E108" s="221" t="n">
        <v>800</v>
      </c>
      <c r="F108" s="221" t="n">
        <v>240</v>
      </c>
      <c r="G108" s="221" t="n">
        <v>225.1</v>
      </c>
      <c r="H108" s="208" t="n">
        <f aca="false">G108/F108</f>
        <v>0.937916666666667</v>
      </c>
    </row>
    <row r="109" customFormat="false" ht="15" hidden="false" customHeight="false" outlineLevel="0" collapsed="false">
      <c r="A109" s="218"/>
      <c r="B109" s="218"/>
      <c r="C109" s="218"/>
      <c r="D109" s="219" t="s">
        <v>332</v>
      </c>
      <c r="E109" s="221" t="n">
        <v>1978.2</v>
      </c>
      <c r="F109" s="221" t="n">
        <v>1978.2</v>
      </c>
      <c r="G109" s="221" t="n">
        <v>1846</v>
      </c>
      <c r="H109" s="208" t="n">
        <f aca="false">G109/F109</f>
        <v>0.933171570114245</v>
      </c>
    </row>
    <row r="110" customFormat="false" ht="15" hidden="false" customHeight="false" outlineLevel="0" collapsed="false">
      <c r="A110" s="218"/>
      <c r="B110" s="218"/>
      <c r="C110" s="218"/>
      <c r="D110" s="219"/>
      <c r="E110" s="221"/>
      <c r="F110" s="221"/>
      <c r="G110" s="221"/>
      <c r="H110" s="208"/>
    </row>
    <row r="111" s="217" customFormat="true" ht="15.75" hidden="false" customHeight="false" outlineLevel="0" collapsed="false">
      <c r="A111" s="215" t="s">
        <v>333</v>
      </c>
      <c r="B111" s="215"/>
      <c r="C111" s="215"/>
      <c r="D111" s="216" t="s">
        <v>334</v>
      </c>
      <c r="E111" s="211" t="n">
        <f aca="false">E113</f>
        <v>18.2</v>
      </c>
      <c r="F111" s="211" t="n">
        <f aca="false">F113</f>
        <v>18.2</v>
      </c>
      <c r="G111" s="211" t="n">
        <f aca="false">G113</f>
        <v>0</v>
      </c>
      <c r="H111" s="206" t="n">
        <f aca="false">G111/F111</f>
        <v>0</v>
      </c>
    </row>
    <row r="112" s="217" customFormat="true" ht="15.75" hidden="false" customHeight="false" outlineLevel="0" collapsed="false">
      <c r="A112" s="215"/>
      <c r="B112" s="215"/>
      <c r="C112" s="215"/>
      <c r="D112" s="216" t="s">
        <v>335</v>
      </c>
      <c r="E112" s="211"/>
      <c r="F112" s="211"/>
      <c r="G112" s="211"/>
      <c r="H112" s="208"/>
    </row>
    <row r="113" s="223" customFormat="true" ht="15" hidden="false" customHeight="false" outlineLevel="0" collapsed="false">
      <c r="A113" s="218"/>
      <c r="B113" s="218" t="s">
        <v>324</v>
      </c>
      <c r="C113" s="218" t="s">
        <v>287</v>
      </c>
      <c r="D113" s="219" t="s">
        <v>336</v>
      </c>
      <c r="E113" s="221" t="n">
        <v>18.2</v>
      </c>
      <c r="F113" s="221" t="n">
        <v>18.2</v>
      </c>
      <c r="G113" s="221" t="n">
        <v>0</v>
      </c>
      <c r="H113" s="222" t="n">
        <f aca="false">G113/F113</f>
        <v>0</v>
      </c>
    </row>
    <row r="114" s="223" customFormat="true" ht="15" hidden="false" customHeight="false" outlineLevel="0" collapsed="false">
      <c r="A114" s="218"/>
      <c r="B114" s="218"/>
      <c r="C114" s="218"/>
      <c r="D114" s="219" t="s">
        <v>337</v>
      </c>
      <c r="E114" s="221"/>
      <c r="F114" s="221"/>
      <c r="G114" s="221"/>
      <c r="H114" s="222"/>
    </row>
    <row r="115" customFormat="false" ht="15" hidden="false" customHeight="false" outlineLevel="0" collapsed="false">
      <c r="A115" s="218"/>
      <c r="B115" s="218"/>
      <c r="C115" s="218"/>
      <c r="D115" s="219"/>
      <c r="E115" s="214"/>
      <c r="F115" s="214"/>
      <c r="G115" s="214"/>
      <c r="H115" s="208"/>
    </row>
    <row r="116" customFormat="false" ht="18" hidden="false" customHeight="false" outlineLevel="0" collapsed="false">
      <c r="A116" s="202" t="s">
        <v>338</v>
      </c>
      <c r="B116" s="202"/>
      <c r="C116" s="202"/>
      <c r="D116" s="238" t="s">
        <v>339</v>
      </c>
      <c r="E116" s="233" t="n">
        <f aca="false">E134+E118+E121</f>
        <v>63515.7</v>
      </c>
      <c r="F116" s="233" t="n">
        <f aca="false">F134+F118+F121</f>
        <v>60409.3</v>
      </c>
      <c r="G116" s="233" t="n">
        <f aca="false">G134+G118+G121</f>
        <v>37947.8</v>
      </c>
      <c r="H116" s="206" t="n">
        <f aca="false">G116/F116</f>
        <v>0.628178111648372</v>
      </c>
    </row>
    <row r="117" s="188" customFormat="true" ht="15.75" hidden="false" customHeight="false" outlineLevel="0" collapsed="false">
      <c r="A117" s="209"/>
      <c r="B117" s="209"/>
      <c r="C117" s="209"/>
      <c r="D117" s="210"/>
      <c r="E117" s="239"/>
      <c r="F117" s="239"/>
      <c r="G117" s="239"/>
      <c r="H117" s="208"/>
    </row>
    <row r="118" customFormat="false" ht="15.75" hidden="false" customHeight="false" outlineLevel="0" collapsed="false">
      <c r="A118" s="209" t="s">
        <v>340</v>
      </c>
      <c r="B118" s="218" t="s">
        <v>341</v>
      </c>
      <c r="C118" s="218"/>
      <c r="D118" s="240" t="s">
        <v>342</v>
      </c>
      <c r="E118" s="211" t="n">
        <f aca="false">E119</f>
        <v>283.7</v>
      </c>
      <c r="F118" s="211" t="n">
        <f aca="false">F119</f>
        <v>142</v>
      </c>
      <c r="G118" s="211" t="n">
        <f aca="false">G119</f>
        <v>140.4</v>
      </c>
      <c r="H118" s="206" t="n">
        <f aca="false">G118/F118</f>
        <v>0.988732394366197</v>
      </c>
    </row>
    <row r="119" customFormat="false" ht="18" hidden="false" customHeight="false" outlineLevel="0" collapsed="false">
      <c r="A119" s="202"/>
      <c r="C119" s="218" t="s">
        <v>343</v>
      </c>
      <c r="D119" s="213" t="s">
        <v>344</v>
      </c>
      <c r="E119" s="214" t="n">
        <v>283.7</v>
      </c>
      <c r="F119" s="214" t="n">
        <v>142</v>
      </c>
      <c r="G119" s="214" t="n">
        <v>140.4</v>
      </c>
      <c r="H119" s="208" t="n">
        <f aca="false">G119/F119</f>
        <v>0.988732394366197</v>
      </c>
    </row>
    <row r="120" customFormat="false" ht="18" hidden="false" customHeight="false" outlineLevel="0" collapsed="false">
      <c r="A120" s="202"/>
      <c r="B120" s="241"/>
      <c r="C120" s="218"/>
      <c r="D120" s="213"/>
      <c r="E120" s="214"/>
      <c r="F120" s="214"/>
      <c r="G120" s="214"/>
      <c r="H120" s="208"/>
    </row>
    <row r="121" s="243" customFormat="true" ht="15.75" hidden="false" customHeight="false" outlineLevel="0" collapsed="false">
      <c r="A121" s="215" t="s">
        <v>345</v>
      </c>
      <c r="B121" s="242"/>
      <c r="C121" s="215"/>
      <c r="D121" s="216" t="s">
        <v>346</v>
      </c>
      <c r="E121" s="211" t="n">
        <f aca="false">SUM(E122:E132)</f>
        <v>59021</v>
      </c>
      <c r="F121" s="211" t="n">
        <f aca="false">SUM(F122:F132)</f>
        <v>58342.3</v>
      </c>
      <c r="G121" s="211" t="n">
        <f aca="false">SUM(G122:G132)</f>
        <v>35960.4</v>
      </c>
      <c r="H121" s="206" t="n">
        <f aca="false">G121/F121</f>
        <v>0.616369255240195</v>
      </c>
    </row>
    <row r="122" s="223" customFormat="true" ht="15" hidden="false" customHeight="true" outlineLevel="0" collapsed="false">
      <c r="A122" s="209"/>
      <c r="B122" s="218" t="s">
        <v>347</v>
      </c>
      <c r="C122" s="218" t="s">
        <v>348</v>
      </c>
      <c r="D122" s="219" t="s">
        <v>349</v>
      </c>
      <c r="E122" s="221" t="n">
        <v>396.3</v>
      </c>
      <c r="F122" s="221" t="n">
        <v>297.3</v>
      </c>
      <c r="G122" s="221" t="n">
        <v>297.3</v>
      </c>
      <c r="H122" s="222" t="n">
        <f aca="false">G122/F122</f>
        <v>1</v>
      </c>
    </row>
    <row r="123" s="223" customFormat="true" ht="15" hidden="false" customHeight="true" outlineLevel="0" collapsed="false">
      <c r="A123" s="209"/>
      <c r="B123" s="218"/>
      <c r="C123" s="218"/>
      <c r="D123" s="219" t="s">
        <v>350</v>
      </c>
      <c r="E123" s="221"/>
      <c r="F123" s="221"/>
      <c r="G123" s="221"/>
      <c r="H123" s="222"/>
    </row>
    <row r="124" s="223" customFormat="true" ht="15" hidden="false" customHeight="true" outlineLevel="0" collapsed="false">
      <c r="A124" s="209"/>
      <c r="B124" s="218" t="s">
        <v>347</v>
      </c>
      <c r="C124" s="218" t="s">
        <v>351</v>
      </c>
      <c r="D124" s="219" t="s">
        <v>349</v>
      </c>
      <c r="E124" s="221" t="n">
        <v>2318.9</v>
      </c>
      <c r="F124" s="221" t="n">
        <v>1739.2</v>
      </c>
      <c r="G124" s="221" t="n">
        <v>1739.2</v>
      </c>
      <c r="H124" s="222" t="n">
        <f aca="false">G124/F124</f>
        <v>1</v>
      </c>
    </row>
    <row r="125" s="223" customFormat="true" ht="15" hidden="false" customHeight="true" outlineLevel="0" collapsed="false">
      <c r="A125" s="209"/>
      <c r="B125" s="218"/>
      <c r="C125" s="218"/>
      <c r="D125" s="219" t="s">
        <v>352</v>
      </c>
      <c r="E125" s="221"/>
      <c r="F125" s="221"/>
      <c r="G125" s="221"/>
      <c r="H125" s="222"/>
    </row>
    <row r="126" s="223" customFormat="true" ht="15" hidden="false" customHeight="true" outlineLevel="0" collapsed="false">
      <c r="A126" s="209"/>
      <c r="B126" s="218" t="s">
        <v>353</v>
      </c>
      <c r="C126" s="218" t="s">
        <v>354</v>
      </c>
      <c r="D126" s="219" t="s">
        <v>301</v>
      </c>
      <c r="E126" s="221"/>
      <c r="F126" s="221"/>
      <c r="G126" s="221"/>
      <c r="H126" s="222"/>
    </row>
    <row r="127" s="223" customFormat="true" ht="15" hidden="false" customHeight="true" outlineLevel="0" collapsed="false">
      <c r="A127" s="209"/>
      <c r="B127" s="218"/>
      <c r="C127" s="218"/>
      <c r="D127" s="219" t="s">
        <v>355</v>
      </c>
      <c r="E127" s="221"/>
      <c r="F127" s="221"/>
      <c r="G127" s="221"/>
      <c r="H127" s="222"/>
    </row>
    <row r="128" s="223" customFormat="true" ht="15" hidden="false" customHeight="true" outlineLevel="0" collapsed="false">
      <c r="A128" s="209"/>
      <c r="B128" s="218"/>
      <c r="C128" s="218"/>
      <c r="D128" s="219" t="s">
        <v>356</v>
      </c>
      <c r="E128" s="221" t="n">
        <v>34734</v>
      </c>
      <c r="F128" s="221" t="n">
        <v>34734</v>
      </c>
      <c r="G128" s="221" t="n">
        <v>17367</v>
      </c>
      <c r="H128" s="222" t="n">
        <f aca="false">G128/F128</f>
        <v>0.5</v>
      </c>
    </row>
    <row r="129" s="223" customFormat="true" ht="15" hidden="false" customHeight="true" outlineLevel="0" collapsed="false">
      <c r="A129" s="209"/>
      <c r="B129" s="218"/>
      <c r="C129" s="218"/>
      <c r="D129" s="219" t="s">
        <v>357</v>
      </c>
      <c r="E129" s="221" t="n">
        <v>10019.6</v>
      </c>
      <c r="F129" s="221" t="n">
        <v>10019.6</v>
      </c>
      <c r="G129" s="221" t="n">
        <v>5004.7</v>
      </c>
      <c r="H129" s="222" t="n">
        <f aca="false">G129/F129</f>
        <v>0.499490997644617</v>
      </c>
    </row>
    <row r="130" s="223" customFormat="true" ht="15" hidden="false" customHeight="true" outlineLevel="0" collapsed="false">
      <c r="A130" s="209"/>
      <c r="B130" s="218"/>
      <c r="C130" s="212" t="s">
        <v>354</v>
      </c>
      <c r="D130" s="219" t="s">
        <v>358</v>
      </c>
      <c r="E130" s="221"/>
      <c r="F130" s="221"/>
      <c r="G130" s="221"/>
      <c r="H130" s="208"/>
    </row>
    <row r="131" s="223" customFormat="true" ht="15" hidden="false" customHeight="true" outlineLevel="0" collapsed="false">
      <c r="A131" s="209"/>
      <c r="B131" s="218"/>
      <c r="C131" s="218"/>
      <c r="D131" s="219" t="s">
        <v>356</v>
      </c>
      <c r="E131" s="214" t="n">
        <v>7258.1</v>
      </c>
      <c r="F131" s="221" t="n">
        <v>7258.1</v>
      </c>
      <c r="G131" s="221" t="n">
        <v>7258.1</v>
      </c>
      <c r="H131" s="208" t="n">
        <f aca="false">G131/F131</f>
        <v>1</v>
      </c>
    </row>
    <row r="132" s="223" customFormat="true" ht="15" hidden="false" customHeight="true" outlineLevel="0" collapsed="false">
      <c r="A132" s="209"/>
      <c r="B132" s="218"/>
      <c r="C132" s="218"/>
      <c r="D132" s="219" t="s">
        <v>357</v>
      </c>
      <c r="E132" s="221" t="n">
        <v>4294.1</v>
      </c>
      <c r="F132" s="221" t="n">
        <v>4294.1</v>
      </c>
      <c r="G132" s="221" t="n">
        <v>4294.1</v>
      </c>
      <c r="H132" s="208" t="n">
        <f aca="false">G132/F132</f>
        <v>1</v>
      </c>
    </row>
    <row r="133" s="188" customFormat="true" ht="15.75" hidden="false" customHeight="false" outlineLevel="0" collapsed="false">
      <c r="A133" s="209"/>
      <c r="B133" s="209"/>
      <c r="C133" s="209"/>
      <c r="D133" s="219"/>
      <c r="E133" s="214"/>
      <c r="F133" s="214"/>
      <c r="G133" s="214"/>
      <c r="H133" s="208"/>
    </row>
    <row r="134" customFormat="false" ht="15.75" hidden="false" customHeight="false" outlineLevel="0" collapsed="false">
      <c r="A134" s="215" t="s">
        <v>359</v>
      </c>
      <c r="B134" s="218"/>
      <c r="C134" s="218"/>
      <c r="D134" s="216" t="s">
        <v>360</v>
      </c>
      <c r="E134" s="211" t="n">
        <f aca="false">E136+E137+E139</f>
        <v>4211</v>
      </c>
      <c r="F134" s="211" t="n">
        <f aca="false">F136+F137+F139</f>
        <v>1925</v>
      </c>
      <c r="G134" s="211" t="n">
        <f aca="false">G136+G137+G139</f>
        <v>1847</v>
      </c>
      <c r="H134" s="206" t="n">
        <f aca="false">G134/F134</f>
        <v>0.95948051948052</v>
      </c>
    </row>
    <row r="135" customFormat="false" ht="15" hidden="false" customHeight="false" outlineLevel="0" collapsed="false">
      <c r="A135" s="212"/>
      <c r="B135" s="212" t="s">
        <v>361</v>
      </c>
      <c r="C135" s="212"/>
      <c r="D135" s="225" t="s">
        <v>362</v>
      </c>
      <c r="E135" s="214"/>
      <c r="F135" s="214"/>
      <c r="G135" s="214"/>
      <c r="H135" s="208"/>
    </row>
    <row r="136" customFormat="false" ht="15" hidden="false" customHeight="false" outlineLevel="0" collapsed="false">
      <c r="A136" s="218"/>
      <c r="B136" s="241"/>
      <c r="C136" s="212" t="s">
        <v>363</v>
      </c>
      <c r="D136" s="213" t="s">
        <v>364</v>
      </c>
      <c r="E136" s="214" t="n">
        <v>1566</v>
      </c>
      <c r="F136" s="214" t="n">
        <v>1000</v>
      </c>
      <c r="G136" s="214" t="n">
        <v>1000</v>
      </c>
      <c r="H136" s="208" t="n">
        <f aca="false">G136/F136</f>
        <v>1</v>
      </c>
    </row>
    <row r="137" customFormat="false" ht="15" hidden="false" customHeight="false" outlineLevel="0" collapsed="false">
      <c r="A137" s="218"/>
      <c r="B137" s="218" t="s">
        <v>365</v>
      </c>
      <c r="C137" s="218" t="s">
        <v>366</v>
      </c>
      <c r="D137" s="237" t="s">
        <v>367</v>
      </c>
      <c r="E137" s="214" t="n">
        <v>411</v>
      </c>
      <c r="F137" s="214" t="n">
        <v>195</v>
      </c>
      <c r="G137" s="214" t="n">
        <v>117.1</v>
      </c>
      <c r="H137" s="208" t="n">
        <f aca="false">G137/F137</f>
        <v>0.600512820512821</v>
      </c>
    </row>
    <row r="138" customFormat="false" ht="15" hidden="false" customHeight="false" outlineLevel="0" collapsed="false">
      <c r="A138" s="218"/>
      <c r="B138" s="218"/>
      <c r="C138" s="218"/>
      <c r="D138" s="227" t="s">
        <v>368</v>
      </c>
      <c r="E138" s="214"/>
      <c r="F138" s="214"/>
      <c r="G138" s="214"/>
      <c r="H138" s="208"/>
    </row>
    <row r="139" customFormat="false" ht="15" hidden="false" customHeight="false" outlineLevel="0" collapsed="false">
      <c r="A139" s="218"/>
      <c r="B139" s="218" t="s">
        <v>369</v>
      </c>
      <c r="C139" s="218" t="s">
        <v>370</v>
      </c>
      <c r="D139" s="237" t="s">
        <v>371</v>
      </c>
      <c r="E139" s="214" t="n">
        <v>2234</v>
      </c>
      <c r="F139" s="214" t="n">
        <v>730</v>
      </c>
      <c r="G139" s="214" t="n">
        <v>729.9</v>
      </c>
      <c r="H139" s="208" t="n">
        <f aca="false">G139/F139</f>
        <v>0.99986301369863</v>
      </c>
    </row>
    <row r="140" customFormat="false" ht="15" hidden="false" customHeight="false" outlineLevel="0" collapsed="false">
      <c r="A140" s="218"/>
      <c r="B140" s="218"/>
      <c r="C140" s="218"/>
      <c r="D140" s="237"/>
      <c r="E140" s="214"/>
      <c r="F140" s="214"/>
      <c r="G140" s="214"/>
      <c r="H140" s="208"/>
    </row>
    <row r="141" customFormat="false" ht="18" hidden="false" customHeight="false" outlineLevel="0" collapsed="false">
      <c r="A141" s="202" t="s">
        <v>372</v>
      </c>
      <c r="B141" s="244"/>
      <c r="C141" s="244"/>
      <c r="D141" s="238" t="s">
        <v>373</v>
      </c>
      <c r="E141" s="233" t="n">
        <f aca="false">E165+E189+E143</f>
        <v>124205.5</v>
      </c>
      <c r="F141" s="233" t="n">
        <f aca="false">F165+F189+F143</f>
        <v>109954.5</v>
      </c>
      <c r="G141" s="233" t="n">
        <f aca="false">G165+G189+G143</f>
        <v>62890.4</v>
      </c>
      <c r="H141" s="206" t="n">
        <f aca="false">G141/F141</f>
        <v>0.571967495645926</v>
      </c>
    </row>
    <row r="142" s="188" customFormat="true" ht="15.75" hidden="false" customHeight="false" outlineLevel="0" collapsed="false">
      <c r="A142" s="209"/>
      <c r="B142" s="218"/>
      <c r="C142" s="218"/>
      <c r="D142" s="210"/>
      <c r="E142" s="239"/>
      <c r="F142" s="239"/>
      <c r="G142" s="239"/>
      <c r="H142" s="208"/>
    </row>
    <row r="143" s="188" customFormat="true" ht="15.75" hidden="false" customHeight="false" outlineLevel="0" collapsed="false">
      <c r="A143" s="212" t="s">
        <v>374</v>
      </c>
      <c r="B143" s="218"/>
      <c r="C143" s="218"/>
      <c r="D143" s="210" t="s">
        <v>375</v>
      </c>
      <c r="E143" s="239" t="n">
        <f aca="false">SUM(E145:E163)</f>
        <v>27772.4</v>
      </c>
      <c r="F143" s="239" t="n">
        <f aca="false">SUM(F145:F163)</f>
        <v>23330.6</v>
      </c>
      <c r="G143" s="239" t="n">
        <f aca="false">SUM(G145:G163)</f>
        <v>4359</v>
      </c>
      <c r="H143" s="206" t="n">
        <f aca="false">G143/F143</f>
        <v>0.186836172237319</v>
      </c>
    </row>
    <row r="144" s="188" customFormat="true" ht="15.75" hidden="false" customHeight="false" outlineLevel="0" collapsed="false">
      <c r="A144" s="212"/>
      <c r="B144" s="218" t="s">
        <v>376</v>
      </c>
      <c r="C144" s="218"/>
      <c r="D144" s="225" t="s">
        <v>377</v>
      </c>
      <c r="E144" s="239"/>
      <c r="F144" s="239"/>
      <c r="G144" s="239"/>
      <c r="H144" s="208"/>
    </row>
    <row r="145" s="188" customFormat="true" ht="15.75" hidden="false" customHeight="false" outlineLevel="0" collapsed="false">
      <c r="A145" s="209"/>
      <c r="B145" s="218"/>
      <c r="C145" s="218" t="s">
        <v>378</v>
      </c>
      <c r="D145" s="213" t="s">
        <v>379</v>
      </c>
      <c r="E145" s="214" t="n">
        <v>864</v>
      </c>
      <c r="F145" s="214" t="n">
        <v>684</v>
      </c>
      <c r="G145" s="214" t="n">
        <v>683.9</v>
      </c>
      <c r="H145" s="208" t="n">
        <f aca="false">G145/F145</f>
        <v>0.999853801169591</v>
      </c>
    </row>
    <row r="146" s="188" customFormat="true" ht="15.75" hidden="false" customHeight="false" outlineLevel="0" collapsed="false">
      <c r="A146" s="209"/>
      <c r="B146" s="218"/>
      <c r="C146" s="218" t="s">
        <v>378</v>
      </c>
      <c r="D146" s="213" t="s">
        <v>380</v>
      </c>
      <c r="E146" s="214"/>
      <c r="F146" s="214"/>
      <c r="G146" s="214"/>
      <c r="H146" s="208"/>
    </row>
    <row r="147" s="188" customFormat="true" ht="15.75" hidden="false" customHeight="false" outlineLevel="0" collapsed="false">
      <c r="A147" s="209"/>
      <c r="B147" s="218"/>
      <c r="C147" s="218"/>
      <c r="D147" s="213" t="s">
        <v>381</v>
      </c>
      <c r="E147" s="214" t="n">
        <v>1295.2</v>
      </c>
      <c r="F147" s="214" t="n">
        <v>1141</v>
      </c>
      <c r="G147" s="214" t="n">
        <v>462.1</v>
      </c>
      <c r="H147" s="208" t="n">
        <f aca="false">G147/F147</f>
        <v>0.404995617879053</v>
      </c>
    </row>
    <row r="148" s="188" customFormat="true" ht="15.75" hidden="false" customHeight="false" outlineLevel="0" collapsed="false">
      <c r="A148" s="209"/>
      <c r="B148" s="218"/>
      <c r="C148" s="218" t="s">
        <v>378</v>
      </c>
      <c r="D148" s="213" t="s">
        <v>382</v>
      </c>
      <c r="E148" s="214" t="n">
        <v>864</v>
      </c>
      <c r="F148" s="214" t="n">
        <v>586</v>
      </c>
      <c r="G148" s="214" t="n">
        <v>529</v>
      </c>
      <c r="H148" s="208" t="n">
        <f aca="false">G148/F148</f>
        <v>0.902730375426621</v>
      </c>
    </row>
    <row r="149" s="188" customFormat="true" ht="15.75" hidden="false" customHeight="false" outlineLevel="0" collapsed="false">
      <c r="A149" s="209"/>
      <c r="B149" s="218"/>
      <c r="C149" s="218" t="s">
        <v>378</v>
      </c>
      <c r="D149" s="213" t="s">
        <v>383</v>
      </c>
      <c r="E149" s="214" t="n">
        <v>172</v>
      </c>
      <c r="F149" s="214" t="n">
        <v>103</v>
      </c>
      <c r="G149" s="214" t="n">
        <v>100.5</v>
      </c>
      <c r="H149" s="208" t="n">
        <f aca="false">G149/F149</f>
        <v>0.975728155339806</v>
      </c>
    </row>
    <row r="150" s="188" customFormat="true" ht="15.75" hidden="false" customHeight="false" outlineLevel="0" collapsed="false">
      <c r="A150" s="209"/>
      <c r="B150" s="218"/>
      <c r="C150" s="218"/>
      <c r="D150" s="225" t="s">
        <v>384</v>
      </c>
      <c r="E150" s="214"/>
      <c r="F150" s="214"/>
      <c r="G150" s="214"/>
      <c r="H150" s="208"/>
    </row>
    <row r="151" s="188" customFormat="true" ht="15.75" hidden="false" customHeight="false" outlineLevel="0" collapsed="false">
      <c r="A151" s="209"/>
      <c r="B151" s="218"/>
      <c r="C151" s="218" t="s">
        <v>385</v>
      </c>
      <c r="D151" s="213" t="s">
        <v>386</v>
      </c>
      <c r="E151" s="214" t="n">
        <v>343</v>
      </c>
      <c r="F151" s="214" t="n">
        <v>343</v>
      </c>
      <c r="G151" s="214" t="n">
        <v>179.9</v>
      </c>
      <c r="H151" s="208" t="n">
        <f aca="false">G151/F151</f>
        <v>0.524489795918367</v>
      </c>
    </row>
    <row r="152" s="188" customFormat="true" ht="15.75" hidden="false" customHeight="false" outlineLevel="0" collapsed="false">
      <c r="A152" s="209"/>
      <c r="B152" s="218"/>
      <c r="C152" s="218" t="s">
        <v>385</v>
      </c>
      <c r="D152" s="213" t="s">
        <v>387</v>
      </c>
      <c r="E152" s="214" t="n">
        <v>610</v>
      </c>
      <c r="F152" s="214" t="n">
        <v>610</v>
      </c>
      <c r="G152" s="214" t="n">
        <v>610</v>
      </c>
      <c r="H152" s="208" t="n">
        <f aca="false">G152/F152</f>
        <v>1</v>
      </c>
    </row>
    <row r="153" s="188" customFormat="true" ht="15.75" hidden="false" customHeight="false" outlineLevel="0" collapsed="false">
      <c r="A153" s="209"/>
      <c r="B153" s="218"/>
      <c r="C153" s="218" t="s">
        <v>385</v>
      </c>
      <c r="D153" s="213" t="s">
        <v>388</v>
      </c>
      <c r="E153" s="214" t="n">
        <v>4570</v>
      </c>
      <c r="F153" s="214" t="n">
        <v>3288</v>
      </c>
      <c r="G153" s="214" t="n">
        <v>1714.4</v>
      </c>
      <c r="H153" s="208" t="n">
        <f aca="false">G153/F153</f>
        <v>0.521411192214112</v>
      </c>
    </row>
    <row r="154" s="188" customFormat="true" ht="15.75" hidden="false" customHeight="false" outlineLevel="0" collapsed="false">
      <c r="A154" s="209"/>
      <c r="B154" s="218"/>
      <c r="C154" s="218" t="s">
        <v>385</v>
      </c>
      <c r="D154" s="213" t="s">
        <v>389</v>
      </c>
      <c r="E154" s="214"/>
      <c r="F154" s="214"/>
      <c r="G154" s="214"/>
      <c r="H154" s="208"/>
    </row>
    <row r="155" s="188" customFormat="true" ht="15.75" hidden="false" customHeight="false" outlineLevel="0" collapsed="false">
      <c r="A155" s="209"/>
      <c r="B155" s="218"/>
      <c r="C155" s="218"/>
      <c r="D155" s="213" t="s">
        <v>381</v>
      </c>
      <c r="E155" s="214" t="n">
        <v>77.3</v>
      </c>
      <c r="F155" s="214" t="n">
        <v>77.3</v>
      </c>
      <c r="G155" s="214" t="n">
        <v>23.2</v>
      </c>
      <c r="H155" s="208" t="n">
        <f aca="false">G155/F155</f>
        <v>0.30012936610608</v>
      </c>
    </row>
    <row r="156" s="188" customFormat="true" ht="15.75" hidden="false" customHeight="false" outlineLevel="0" collapsed="false">
      <c r="A156" s="209"/>
      <c r="B156" s="218"/>
      <c r="C156" s="218"/>
      <c r="D156" s="213"/>
      <c r="E156" s="214"/>
      <c r="F156" s="214"/>
      <c r="G156" s="214"/>
      <c r="H156" s="208"/>
    </row>
    <row r="157" s="188" customFormat="true" ht="30.75" hidden="false" customHeight="false" outlineLevel="0" collapsed="false">
      <c r="A157" s="209"/>
      <c r="B157" s="218" t="s">
        <v>376</v>
      </c>
      <c r="C157" s="218" t="s">
        <v>385</v>
      </c>
      <c r="D157" s="245" t="s">
        <v>390</v>
      </c>
      <c r="E157" s="214" t="n">
        <v>614.6</v>
      </c>
      <c r="F157" s="214" t="n">
        <v>0</v>
      </c>
      <c r="G157" s="214" t="n">
        <v>0</v>
      </c>
      <c r="H157" s="208"/>
    </row>
    <row r="158" s="188" customFormat="true" ht="15.75" hidden="false" customHeight="false" outlineLevel="0" collapsed="false">
      <c r="A158" s="209"/>
      <c r="B158" s="218"/>
      <c r="C158" s="218"/>
      <c r="D158" s="245" t="s">
        <v>391</v>
      </c>
      <c r="E158" s="214" t="n">
        <v>270</v>
      </c>
      <c r="F158" s="214" t="n">
        <v>56</v>
      </c>
      <c r="G158" s="214" t="n">
        <v>56</v>
      </c>
      <c r="H158" s="208" t="n">
        <v>1</v>
      </c>
    </row>
    <row r="159" s="188" customFormat="true" ht="15.75" hidden="false" customHeight="false" outlineLevel="0" collapsed="false">
      <c r="A159" s="209"/>
      <c r="B159" s="218"/>
      <c r="C159" s="218"/>
      <c r="D159" s="213"/>
      <c r="E159" s="214"/>
      <c r="F159" s="214"/>
      <c r="G159" s="214"/>
      <c r="H159" s="208"/>
    </row>
    <row r="160" s="188" customFormat="true" ht="15.75" hidden="false" customHeight="false" outlineLevel="0" collapsed="false">
      <c r="A160" s="209"/>
      <c r="B160" s="218" t="s">
        <v>253</v>
      </c>
      <c r="C160" s="218" t="s">
        <v>392</v>
      </c>
      <c r="D160" s="219" t="s">
        <v>393</v>
      </c>
      <c r="E160" s="221" t="n">
        <v>8652.3</v>
      </c>
      <c r="F160" s="221" t="n">
        <v>8652.3</v>
      </c>
      <c r="G160" s="221" t="n">
        <v>0</v>
      </c>
      <c r="H160" s="222" t="n">
        <f aca="false">G160/F160</f>
        <v>0</v>
      </c>
    </row>
    <row r="161" s="188" customFormat="true" ht="15.75" hidden="false" customHeight="false" outlineLevel="0" collapsed="false">
      <c r="A161" s="209"/>
      <c r="B161" s="218"/>
      <c r="C161" s="218"/>
      <c r="D161" s="213"/>
      <c r="E161" s="214"/>
      <c r="F161" s="214"/>
      <c r="G161" s="214"/>
      <c r="H161" s="208"/>
    </row>
    <row r="162" s="188" customFormat="true" ht="15.75" hidden="false" customHeight="false" outlineLevel="0" collapsed="false">
      <c r="A162" s="209"/>
      <c r="B162" s="218" t="s">
        <v>242</v>
      </c>
      <c r="C162" s="218" t="s">
        <v>385</v>
      </c>
      <c r="D162" s="213" t="s">
        <v>394</v>
      </c>
      <c r="E162" s="214" t="n">
        <v>4720</v>
      </c>
      <c r="F162" s="214" t="n">
        <v>4720</v>
      </c>
      <c r="G162" s="214" t="n">
        <v>0</v>
      </c>
      <c r="H162" s="208" t="n">
        <f aca="false">G162/F162</f>
        <v>0</v>
      </c>
    </row>
    <row r="163" s="188" customFormat="true" ht="15.75" hidden="false" customHeight="false" outlineLevel="0" collapsed="false">
      <c r="A163" s="209"/>
      <c r="B163" s="218" t="s">
        <v>395</v>
      </c>
      <c r="C163" s="218" t="s">
        <v>396</v>
      </c>
      <c r="D163" s="219" t="s">
        <v>397</v>
      </c>
      <c r="E163" s="221" t="n">
        <v>4720</v>
      </c>
      <c r="F163" s="221" t="n">
        <v>3070</v>
      </c>
      <c r="G163" s="221" t="n">
        <v>0</v>
      </c>
      <c r="H163" s="222" t="n">
        <f aca="false">G163/F163</f>
        <v>0</v>
      </c>
    </row>
    <row r="164" customFormat="false" ht="15.75" hidden="false" customHeight="false" outlineLevel="0" collapsed="false">
      <c r="A164" s="209"/>
      <c r="B164" s="218"/>
      <c r="C164" s="218"/>
      <c r="D164" s="219"/>
      <c r="E164" s="214"/>
      <c r="F164" s="214"/>
      <c r="G164" s="214"/>
      <c r="H164" s="208"/>
    </row>
    <row r="165" customFormat="false" ht="15.75" hidden="false" customHeight="false" outlineLevel="0" collapsed="false">
      <c r="A165" s="212" t="s">
        <v>398</v>
      </c>
      <c r="C165" s="218"/>
      <c r="D165" s="216" t="s">
        <v>399</v>
      </c>
      <c r="E165" s="211" t="n">
        <f aca="false">SUM(E167:E187)</f>
        <v>93494</v>
      </c>
      <c r="F165" s="211" t="n">
        <f aca="false">SUM(F167:F187)</f>
        <v>85737.8</v>
      </c>
      <c r="G165" s="211" t="n">
        <f aca="false">SUM(G167:G187)</f>
        <v>57803.1</v>
      </c>
      <c r="H165" s="206" t="n">
        <f aca="false">G165/F165</f>
        <v>0.674184548705472</v>
      </c>
    </row>
    <row r="166" customFormat="false" ht="15.75" hidden="false" customHeight="false" outlineLevel="0" collapsed="false">
      <c r="A166" s="212"/>
      <c r="B166" s="218" t="s">
        <v>400</v>
      </c>
      <c r="C166" s="246"/>
      <c r="D166" s="225" t="s">
        <v>401</v>
      </c>
      <c r="E166" s="211"/>
      <c r="F166" s="211"/>
      <c r="G166" s="211"/>
      <c r="H166" s="208"/>
    </row>
    <row r="167" customFormat="false" ht="15" hidden="false" customHeight="false" outlineLevel="0" collapsed="false">
      <c r="A167" s="212"/>
      <c r="B167" s="218"/>
      <c r="C167" s="218" t="s">
        <v>402</v>
      </c>
      <c r="D167" s="219" t="s">
        <v>403</v>
      </c>
      <c r="E167" s="214" t="n">
        <v>567</v>
      </c>
      <c r="F167" s="214" t="n">
        <v>420</v>
      </c>
      <c r="G167" s="214" t="n">
        <v>418.9</v>
      </c>
      <c r="H167" s="208" t="n">
        <f aca="false">G167/F167</f>
        <v>0.997380952380952</v>
      </c>
    </row>
    <row r="168" customFormat="false" ht="15" hidden="false" customHeight="false" outlineLevel="0" collapsed="false">
      <c r="A168" s="212"/>
      <c r="B168" s="218"/>
      <c r="C168" s="218" t="s">
        <v>402</v>
      </c>
      <c r="D168" s="219" t="s">
        <v>404</v>
      </c>
      <c r="E168" s="214" t="n">
        <v>203</v>
      </c>
      <c r="F168" s="214" t="n">
        <v>203</v>
      </c>
      <c r="G168" s="214" t="n">
        <v>202.4</v>
      </c>
      <c r="H168" s="208" t="n">
        <f aca="false">G168/F168</f>
        <v>0.99704433497537</v>
      </c>
    </row>
    <row r="169" customFormat="false" ht="15.75" hidden="false" customHeight="false" outlineLevel="0" collapsed="false">
      <c r="A169" s="209"/>
      <c r="B169" s="218"/>
      <c r="C169" s="218" t="s">
        <v>405</v>
      </c>
      <c r="D169" s="228" t="s">
        <v>406</v>
      </c>
      <c r="E169" s="214" t="n">
        <v>200</v>
      </c>
      <c r="F169" s="214" t="n">
        <v>200</v>
      </c>
      <c r="G169" s="214" t="n">
        <v>198.9</v>
      </c>
      <c r="H169" s="208" t="n">
        <f aca="false">G169/F169</f>
        <v>0.9945</v>
      </c>
    </row>
    <row r="170" customFormat="false" ht="15" hidden="false" customHeight="false" outlineLevel="0" collapsed="false">
      <c r="A170" s="212"/>
      <c r="B170" s="218"/>
      <c r="C170" s="218"/>
      <c r="D170" s="225" t="s">
        <v>407</v>
      </c>
      <c r="E170" s="214"/>
      <c r="F170" s="214"/>
      <c r="G170" s="214"/>
      <c r="H170" s="208"/>
    </row>
    <row r="171" customFormat="false" ht="15" hidden="false" customHeight="false" outlineLevel="0" collapsed="false">
      <c r="A171" s="212"/>
      <c r="B171" s="218"/>
      <c r="C171" s="218" t="s">
        <v>408</v>
      </c>
      <c r="D171" s="219" t="s">
        <v>409</v>
      </c>
      <c r="E171" s="214" t="n">
        <v>487</v>
      </c>
      <c r="F171" s="214" t="n">
        <v>487</v>
      </c>
      <c r="G171" s="214" t="n">
        <v>59.1</v>
      </c>
      <c r="H171" s="208" t="n">
        <f aca="false">G171/F171</f>
        <v>0.12135523613963</v>
      </c>
    </row>
    <row r="172" customFormat="false" ht="15" hidden="false" customHeight="false" outlineLevel="0" collapsed="false">
      <c r="A172" s="212"/>
      <c r="B172" s="218" t="s">
        <v>410</v>
      </c>
      <c r="C172" s="218"/>
      <c r="D172" s="247" t="s">
        <v>411</v>
      </c>
      <c r="E172" s="214"/>
      <c r="F172" s="214"/>
      <c r="G172" s="214"/>
      <c r="H172" s="208"/>
    </row>
    <row r="173" customFormat="false" ht="15" hidden="false" customHeight="false" outlineLevel="0" collapsed="false">
      <c r="A173" s="218"/>
      <c r="B173" s="218"/>
      <c r="C173" s="218" t="s">
        <v>412</v>
      </c>
      <c r="D173" s="219" t="s">
        <v>413</v>
      </c>
      <c r="E173" s="214" t="n">
        <v>15546</v>
      </c>
      <c r="F173" s="214" t="n">
        <v>12032</v>
      </c>
      <c r="G173" s="214" t="n">
        <v>9992.2</v>
      </c>
      <c r="H173" s="208" t="n">
        <f aca="false">G173/F173</f>
        <v>0.83046875</v>
      </c>
    </row>
    <row r="174" customFormat="false" ht="15" hidden="false" customHeight="false" outlineLevel="0" collapsed="false">
      <c r="A174" s="218"/>
      <c r="B174" s="218"/>
      <c r="C174" s="218" t="s">
        <v>412</v>
      </c>
      <c r="D174" s="237" t="s">
        <v>414</v>
      </c>
      <c r="E174" s="214"/>
      <c r="F174" s="214"/>
      <c r="G174" s="214"/>
      <c r="H174" s="208"/>
    </row>
    <row r="175" customFormat="false" ht="15" hidden="false" customHeight="false" outlineLevel="0" collapsed="false">
      <c r="A175" s="218"/>
      <c r="B175" s="218"/>
      <c r="C175" s="218"/>
      <c r="D175" s="248" t="s">
        <v>415</v>
      </c>
      <c r="E175" s="214" t="n">
        <v>1163</v>
      </c>
      <c r="F175" s="214" t="n">
        <v>1163</v>
      </c>
      <c r="G175" s="214" t="n">
        <v>1100</v>
      </c>
      <c r="H175" s="208" t="n">
        <f aca="false">G175/F175</f>
        <v>0.945829750644884</v>
      </c>
    </row>
    <row r="176" customFormat="false" ht="15" hidden="false" customHeight="false" outlineLevel="0" collapsed="false">
      <c r="A176" s="218"/>
      <c r="B176" s="218"/>
      <c r="C176" s="212" t="s">
        <v>412</v>
      </c>
      <c r="D176" s="245" t="s">
        <v>416</v>
      </c>
      <c r="E176" s="214" t="n">
        <v>474</v>
      </c>
      <c r="F176" s="214" t="n">
        <v>0</v>
      </c>
      <c r="G176" s="214" t="n">
        <v>0</v>
      </c>
      <c r="H176" s="208"/>
    </row>
    <row r="177" customFormat="false" ht="15.75" hidden="false" customHeight="false" outlineLevel="0" collapsed="false">
      <c r="A177" s="209"/>
      <c r="B177" s="218"/>
      <c r="C177" s="218" t="s">
        <v>405</v>
      </c>
      <c r="D177" s="219" t="s">
        <v>417</v>
      </c>
      <c r="E177" s="214" t="n">
        <v>10900</v>
      </c>
      <c r="F177" s="214" t="n">
        <v>9650.3</v>
      </c>
      <c r="G177" s="214" t="n">
        <v>8635.4</v>
      </c>
      <c r="H177" s="208" t="n">
        <f aca="false">G177/F177</f>
        <v>0.894832285006684</v>
      </c>
    </row>
    <row r="178" customFormat="false" ht="15.75" hidden="false" customHeight="false" outlineLevel="0" collapsed="false">
      <c r="A178" s="209"/>
      <c r="B178" s="218"/>
      <c r="C178" s="218" t="s">
        <v>418</v>
      </c>
      <c r="D178" s="228" t="s">
        <v>419</v>
      </c>
      <c r="E178" s="214" t="n">
        <v>5545</v>
      </c>
      <c r="F178" s="214" t="n">
        <v>3833.5</v>
      </c>
      <c r="G178" s="214" t="n">
        <v>3396.3</v>
      </c>
      <c r="H178" s="208" t="n">
        <f aca="false">G178/F178</f>
        <v>0.885952784661537</v>
      </c>
    </row>
    <row r="179" customFormat="false" ht="30.75" hidden="false" customHeight="false" outlineLevel="0" collapsed="false">
      <c r="A179" s="209"/>
      <c r="B179" s="218"/>
      <c r="C179" s="218" t="s">
        <v>418</v>
      </c>
      <c r="D179" s="249" t="s">
        <v>420</v>
      </c>
      <c r="E179" s="214" t="n">
        <v>2000</v>
      </c>
      <c r="F179" s="214" t="n">
        <v>2000</v>
      </c>
      <c r="G179" s="214" t="n">
        <v>2000</v>
      </c>
      <c r="H179" s="208" t="n">
        <f aca="false">G179/F179</f>
        <v>1</v>
      </c>
    </row>
    <row r="180" customFormat="false" ht="15.75" hidden="false" customHeight="false" outlineLevel="0" collapsed="false">
      <c r="A180" s="209"/>
      <c r="B180" s="218" t="s">
        <v>242</v>
      </c>
      <c r="C180" s="218" t="s">
        <v>421</v>
      </c>
      <c r="D180" s="213" t="s">
        <v>422</v>
      </c>
      <c r="E180" s="214" t="n">
        <v>200</v>
      </c>
      <c r="F180" s="214" t="n">
        <v>170</v>
      </c>
      <c r="G180" s="214" t="n">
        <v>40</v>
      </c>
      <c r="H180" s="208" t="n">
        <f aca="false">G180/F180</f>
        <v>0.235294117647059</v>
      </c>
    </row>
    <row r="181" customFormat="false" ht="15" hidden="false" customHeight="false" outlineLevel="0" collapsed="false">
      <c r="A181" s="230"/>
      <c r="B181" s="230" t="s">
        <v>423</v>
      </c>
      <c r="D181" s="250" t="s">
        <v>424</v>
      </c>
      <c r="E181" s="214"/>
      <c r="F181" s="214"/>
      <c r="G181" s="214"/>
      <c r="H181" s="208"/>
    </row>
    <row r="182" customFormat="false" ht="15" hidden="false" customHeight="false" outlineLevel="0" collapsed="false">
      <c r="A182" s="218"/>
      <c r="B182" s="218"/>
      <c r="C182" s="218" t="s">
        <v>425</v>
      </c>
      <c r="D182" s="213" t="s">
        <v>426</v>
      </c>
      <c r="E182" s="214" t="n">
        <v>9609</v>
      </c>
      <c r="F182" s="214" t="n">
        <v>9609</v>
      </c>
      <c r="G182" s="214" t="n">
        <v>2882.4</v>
      </c>
      <c r="H182" s="208" t="n">
        <f aca="false">G182/F182</f>
        <v>0.299968779269435</v>
      </c>
    </row>
    <row r="183" customFormat="false" ht="15" hidden="false" customHeight="false" outlineLevel="0" collapsed="false">
      <c r="A183" s="218"/>
      <c r="B183" s="218"/>
      <c r="C183" s="218"/>
      <c r="D183" s="213" t="s">
        <v>427</v>
      </c>
      <c r="E183" s="214" t="n">
        <v>6210</v>
      </c>
      <c r="F183" s="214" t="n">
        <v>6210</v>
      </c>
      <c r="G183" s="214" t="n">
        <v>6210</v>
      </c>
      <c r="H183" s="208" t="n">
        <f aca="false">G183/F183</f>
        <v>1</v>
      </c>
    </row>
    <row r="184" s="223" customFormat="true" ht="15" hidden="false" customHeight="false" outlineLevel="0" collapsed="false">
      <c r="A184" s="218"/>
      <c r="B184" s="218"/>
      <c r="C184" s="218"/>
      <c r="D184" s="219" t="s">
        <v>428</v>
      </c>
      <c r="E184" s="221" t="n">
        <v>14490</v>
      </c>
      <c r="F184" s="221" t="n">
        <v>14490</v>
      </c>
      <c r="G184" s="221" t="n">
        <v>10256.8</v>
      </c>
      <c r="H184" s="222" t="n">
        <f aca="false">G184/F184</f>
        <v>0.707853692201518</v>
      </c>
    </row>
    <row r="185" customFormat="false" ht="15" hidden="false" customHeight="false" outlineLevel="0" collapsed="false">
      <c r="A185" s="218"/>
      <c r="B185" s="218"/>
      <c r="C185" s="218"/>
      <c r="D185" s="213" t="s">
        <v>429</v>
      </c>
      <c r="E185" s="214" t="n">
        <v>5000</v>
      </c>
      <c r="F185" s="214" t="n">
        <v>5000</v>
      </c>
      <c r="G185" s="214" t="n">
        <v>3858.2</v>
      </c>
      <c r="H185" s="208" t="n">
        <f aca="false">G185/F185</f>
        <v>0.77164</v>
      </c>
    </row>
    <row r="186" customFormat="false" ht="15" hidden="false" customHeight="false" outlineLevel="0" collapsed="false">
      <c r="A186" s="218"/>
      <c r="B186" s="218"/>
      <c r="C186" s="218"/>
      <c r="D186" s="213" t="s">
        <v>430</v>
      </c>
      <c r="E186" s="214" t="n">
        <v>6270</v>
      </c>
      <c r="F186" s="214" t="n">
        <v>6270</v>
      </c>
      <c r="G186" s="214" t="n">
        <v>6270</v>
      </c>
      <c r="H186" s="208" t="n">
        <f aca="false">G186/F186</f>
        <v>1</v>
      </c>
    </row>
    <row r="187" s="223" customFormat="true" ht="15" hidden="false" customHeight="false" outlineLevel="0" collapsed="false">
      <c r="A187" s="218"/>
      <c r="B187" s="218"/>
      <c r="C187" s="218"/>
      <c r="D187" s="219" t="s">
        <v>431</v>
      </c>
      <c r="E187" s="221" t="n">
        <v>14630</v>
      </c>
      <c r="F187" s="221" t="n">
        <v>14000</v>
      </c>
      <c r="G187" s="221" t="n">
        <v>2282.5</v>
      </c>
      <c r="H187" s="222" t="n">
        <f aca="false">G187/F187</f>
        <v>0.163035714285714</v>
      </c>
    </row>
    <row r="188" customFormat="false" ht="15.75" hidden="false" customHeight="false" outlineLevel="0" collapsed="false">
      <c r="A188" s="209"/>
      <c r="B188" s="218"/>
      <c r="C188" s="218"/>
      <c r="D188" s="228"/>
      <c r="E188" s="214"/>
      <c r="F188" s="214"/>
      <c r="G188" s="214"/>
      <c r="H188" s="208"/>
    </row>
    <row r="189" customFormat="false" ht="15.75" hidden="false" customHeight="false" outlineLevel="0" collapsed="false">
      <c r="A189" s="251"/>
      <c r="B189" s="241"/>
      <c r="C189" s="252"/>
      <c r="D189" s="216" t="s">
        <v>432</v>
      </c>
      <c r="E189" s="211" t="n">
        <f aca="false">SUM(E190:E198)</f>
        <v>2939.1</v>
      </c>
      <c r="F189" s="211" t="n">
        <f aca="false">SUM(F190:F198)</f>
        <v>886.1</v>
      </c>
      <c r="G189" s="211" t="n">
        <f aca="false">SUM(G190:G198)</f>
        <v>728.3</v>
      </c>
      <c r="H189" s="206" t="n">
        <f aca="false">G189/F189</f>
        <v>0.821916262272881</v>
      </c>
    </row>
    <row r="190" customFormat="false" ht="15" hidden="false" customHeight="false" outlineLevel="0" collapsed="false">
      <c r="A190" s="212" t="s">
        <v>433</v>
      </c>
      <c r="B190" s="218"/>
      <c r="C190" s="218"/>
      <c r="D190" s="225" t="s">
        <v>434</v>
      </c>
      <c r="E190" s="214"/>
      <c r="F190" s="214"/>
      <c r="G190" s="214"/>
      <c r="H190" s="208"/>
    </row>
    <row r="191" customFormat="false" ht="15" hidden="false" customHeight="false" outlineLevel="0" collapsed="false">
      <c r="A191" s="212"/>
      <c r="B191" s="218" t="s">
        <v>225</v>
      </c>
      <c r="C191" s="218" t="s">
        <v>305</v>
      </c>
      <c r="D191" s="213" t="s">
        <v>435</v>
      </c>
      <c r="E191" s="214" t="n">
        <v>610</v>
      </c>
      <c r="F191" s="214" t="n">
        <v>458</v>
      </c>
      <c r="G191" s="214" t="n">
        <v>327.9</v>
      </c>
      <c r="H191" s="208" t="n">
        <f aca="false">G191/F191</f>
        <v>0.715938864628821</v>
      </c>
    </row>
    <row r="192" customFormat="false" ht="15" hidden="false" customHeight="false" outlineLevel="0" collapsed="false">
      <c r="A192" s="212"/>
      <c r="B192" s="218"/>
      <c r="C192" s="218" t="s">
        <v>305</v>
      </c>
      <c r="D192" s="253" t="s">
        <v>436</v>
      </c>
      <c r="E192" s="214" t="n">
        <v>301</v>
      </c>
      <c r="F192" s="214" t="n">
        <v>0</v>
      </c>
      <c r="G192" s="214" t="n">
        <v>0</v>
      </c>
      <c r="H192" s="208"/>
    </row>
    <row r="193" customFormat="false" ht="15" hidden="false" customHeight="false" outlineLevel="0" collapsed="false">
      <c r="A193" s="212"/>
      <c r="B193" s="218"/>
      <c r="C193" s="218"/>
      <c r="D193" s="213"/>
      <c r="E193" s="214"/>
      <c r="F193" s="214"/>
      <c r="G193" s="214"/>
      <c r="H193" s="208"/>
    </row>
    <row r="194" customFormat="false" ht="15" hidden="false" customHeight="false" outlineLevel="0" collapsed="false">
      <c r="A194" s="212"/>
      <c r="B194" s="218" t="s">
        <v>423</v>
      </c>
      <c r="C194" s="218" t="s">
        <v>425</v>
      </c>
      <c r="D194" s="254" t="s">
        <v>437</v>
      </c>
      <c r="E194" s="214" t="n">
        <v>1600</v>
      </c>
      <c r="F194" s="214" t="n">
        <v>0</v>
      </c>
      <c r="G194" s="214" t="n">
        <v>0</v>
      </c>
      <c r="H194" s="208"/>
    </row>
    <row r="195" customFormat="false" ht="15" hidden="false" customHeight="false" outlineLevel="0" collapsed="false">
      <c r="A195" s="218"/>
      <c r="B195" s="218"/>
      <c r="C195" s="218"/>
      <c r="D195" s="213"/>
      <c r="E195" s="214"/>
      <c r="F195" s="214"/>
      <c r="G195" s="214"/>
      <c r="H195" s="208"/>
    </row>
    <row r="196" s="223" customFormat="true" ht="15" hidden="false" customHeight="false" outlineLevel="0" collapsed="false">
      <c r="A196" s="218"/>
      <c r="B196" s="218" t="s">
        <v>253</v>
      </c>
      <c r="C196" s="218" t="s">
        <v>438</v>
      </c>
      <c r="D196" s="219" t="s">
        <v>439</v>
      </c>
      <c r="E196" s="221"/>
      <c r="F196" s="221"/>
      <c r="G196" s="221"/>
      <c r="H196" s="222"/>
    </row>
    <row r="197" s="223" customFormat="true" ht="15" hidden="false" customHeight="false" outlineLevel="0" collapsed="false">
      <c r="A197" s="218"/>
      <c r="B197" s="218"/>
      <c r="C197" s="218"/>
      <c r="D197" s="228" t="s">
        <v>440</v>
      </c>
      <c r="E197" s="221" t="n">
        <v>314.8</v>
      </c>
      <c r="F197" s="221" t="n">
        <v>314.8</v>
      </c>
      <c r="G197" s="221" t="n">
        <v>292.2</v>
      </c>
      <c r="H197" s="222" t="n">
        <f aca="false">G197/F197</f>
        <v>0.928208386277001</v>
      </c>
    </row>
    <row r="198" s="223" customFormat="true" ht="15" hidden="false" customHeight="false" outlineLevel="0" collapsed="false">
      <c r="A198" s="218"/>
      <c r="B198" s="218"/>
      <c r="C198" s="218"/>
      <c r="D198" s="228" t="s">
        <v>441</v>
      </c>
      <c r="E198" s="221" t="n">
        <v>113.3</v>
      </c>
      <c r="F198" s="221" t="n">
        <v>113.3</v>
      </c>
      <c r="G198" s="221" t="n">
        <v>108.2</v>
      </c>
      <c r="H198" s="222" t="n">
        <f aca="false">G198/F198</f>
        <v>0.954986760812004</v>
      </c>
    </row>
    <row r="199" customFormat="false" ht="15" hidden="false" customHeight="false" outlineLevel="0" collapsed="false">
      <c r="A199" s="218"/>
      <c r="B199" s="218"/>
      <c r="C199" s="218"/>
      <c r="D199" s="241"/>
      <c r="E199" s="255"/>
      <c r="F199" s="255"/>
      <c r="G199" s="255"/>
      <c r="H199" s="208"/>
    </row>
    <row r="200" customFormat="false" ht="18" hidden="false" customHeight="false" outlineLevel="0" collapsed="false">
      <c r="A200" s="256" t="s">
        <v>442</v>
      </c>
      <c r="B200" s="256"/>
      <c r="C200" s="256"/>
      <c r="D200" s="232" t="s">
        <v>443</v>
      </c>
      <c r="E200" s="233" t="n">
        <f aca="false">E201+E207+E204</f>
        <v>2222.3</v>
      </c>
      <c r="F200" s="233" t="n">
        <f aca="false">F201+F207+F204</f>
        <v>1779.1</v>
      </c>
      <c r="G200" s="233" t="n">
        <f aca="false">G201+G207+G204</f>
        <v>1739.2</v>
      </c>
      <c r="H200" s="234" t="n">
        <f aca="false">G200/F200</f>
        <v>0.977572930133213</v>
      </c>
    </row>
    <row r="201" customFormat="false" ht="15.75" hidden="false" customHeight="false" outlineLevel="0" collapsed="false">
      <c r="A201" s="218" t="s">
        <v>444</v>
      </c>
      <c r="B201" s="218" t="s">
        <v>445</v>
      </c>
      <c r="D201" s="216" t="s">
        <v>446</v>
      </c>
      <c r="E201" s="211" t="n">
        <f aca="false">E202</f>
        <v>50</v>
      </c>
      <c r="F201" s="211" t="n">
        <f aca="false">F202</f>
        <v>50</v>
      </c>
      <c r="G201" s="211" t="n">
        <f aca="false">G202</f>
        <v>49.9</v>
      </c>
      <c r="H201" s="206" t="n">
        <f aca="false">G201/F201</f>
        <v>0.998</v>
      </c>
    </row>
    <row r="202" customFormat="false" ht="15" hidden="false" customHeight="false" outlineLevel="0" collapsed="false">
      <c r="A202" s="218"/>
      <c r="B202" s="218"/>
      <c r="C202" s="218" t="s">
        <v>447</v>
      </c>
      <c r="D202" s="213" t="s">
        <v>448</v>
      </c>
      <c r="E202" s="214" t="n">
        <v>50</v>
      </c>
      <c r="F202" s="214" t="n">
        <v>50</v>
      </c>
      <c r="G202" s="214" t="n">
        <v>49.9</v>
      </c>
      <c r="H202" s="208" t="n">
        <f aca="false">G202/F202</f>
        <v>0.998</v>
      </c>
    </row>
    <row r="203" customFormat="false" ht="15" hidden="false" customHeight="false" outlineLevel="0" collapsed="false">
      <c r="A203" s="218"/>
      <c r="B203" s="218"/>
      <c r="C203" s="218"/>
      <c r="D203" s="213"/>
      <c r="E203" s="214"/>
      <c r="F203" s="214"/>
      <c r="G203" s="214"/>
      <c r="H203" s="208"/>
    </row>
    <row r="204" customFormat="false" ht="15.75" hidden="false" customHeight="false" outlineLevel="0" collapsed="false">
      <c r="A204" s="218" t="s">
        <v>449</v>
      </c>
      <c r="B204" s="218" t="s">
        <v>450</v>
      </c>
      <c r="C204" s="246"/>
      <c r="D204" s="216" t="s">
        <v>451</v>
      </c>
      <c r="E204" s="211" t="n">
        <f aca="false">E205</f>
        <v>1777.3</v>
      </c>
      <c r="F204" s="211" t="n">
        <f aca="false">F205</f>
        <v>1396.2</v>
      </c>
      <c r="G204" s="211" t="n">
        <f aca="false">G205</f>
        <v>1356.4</v>
      </c>
      <c r="H204" s="206" t="n">
        <f aca="false">G204/F204</f>
        <v>0.971494055292938</v>
      </c>
    </row>
    <row r="205" customFormat="false" ht="15" hidden="false" customHeight="false" outlineLevel="0" collapsed="false">
      <c r="B205" s="241"/>
      <c r="C205" s="218" t="s">
        <v>305</v>
      </c>
      <c r="D205" s="228" t="s">
        <v>452</v>
      </c>
      <c r="E205" s="214" t="n">
        <v>1777.3</v>
      </c>
      <c r="F205" s="214" t="n">
        <v>1396.2</v>
      </c>
      <c r="G205" s="214" t="n">
        <v>1356.4</v>
      </c>
      <c r="H205" s="208" t="n">
        <f aca="false">G205/F205</f>
        <v>0.971494055292938</v>
      </c>
    </row>
    <row r="206" customFormat="false" ht="15" hidden="false" customHeight="false" outlineLevel="0" collapsed="false">
      <c r="A206" s="218"/>
      <c r="B206" s="218"/>
      <c r="C206" s="218"/>
      <c r="D206" s="251"/>
      <c r="E206" s="255"/>
      <c r="F206" s="255"/>
      <c r="G206" s="255"/>
      <c r="H206" s="208"/>
    </row>
    <row r="207" customFormat="false" ht="15.75" hidden="false" customHeight="false" outlineLevel="0" collapsed="false">
      <c r="A207" s="218" t="s">
        <v>453</v>
      </c>
      <c r="B207" s="218"/>
      <c r="C207" s="218"/>
      <c r="D207" s="216" t="s">
        <v>454</v>
      </c>
      <c r="E207" s="211" t="n">
        <f aca="false">E210+E209</f>
        <v>395</v>
      </c>
      <c r="F207" s="211" t="n">
        <f aca="false">F210+F209</f>
        <v>332.9</v>
      </c>
      <c r="G207" s="211" t="n">
        <f aca="false">G210+G209</f>
        <v>332.9</v>
      </c>
      <c r="H207" s="206" t="n">
        <f aca="false">G207/F207</f>
        <v>1</v>
      </c>
    </row>
    <row r="208" customFormat="false" ht="15" hidden="false" customHeight="false" outlineLevel="0" collapsed="false">
      <c r="A208" s="218"/>
      <c r="B208" s="218" t="s">
        <v>455</v>
      </c>
      <c r="C208" s="218" t="s">
        <v>456</v>
      </c>
      <c r="D208" s="225" t="s">
        <v>457</v>
      </c>
      <c r="E208" s="214"/>
      <c r="F208" s="214"/>
      <c r="G208" s="214"/>
      <c r="H208" s="208"/>
    </row>
    <row r="209" customFormat="false" ht="15" hidden="false" customHeight="false" outlineLevel="0" collapsed="false">
      <c r="A209" s="218"/>
      <c r="B209" s="218"/>
      <c r="C209" s="218"/>
      <c r="D209" s="213" t="s">
        <v>458</v>
      </c>
      <c r="E209" s="214" t="n">
        <v>200</v>
      </c>
      <c r="F209" s="214" t="n">
        <v>172.9</v>
      </c>
      <c r="G209" s="214" t="n">
        <v>172.9</v>
      </c>
      <c r="H209" s="208" t="n">
        <f aca="false">G209/F209</f>
        <v>1</v>
      </c>
    </row>
    <row r="210" customFormat="false" ht="15" hidden="false" customHeight="false" outlineLevel="0" collapsed="false">
      <c r="A210" s="218"/>
      <c r="B210" s="218"/>
      <c r="C210" s="218"/>
      <c r="D210" s="213" t="s">
        <v>459</v>
      </c>
      <c r="E210" s="214" t="n">
        <v>195</v>
      </c>
      <c r="F210" s="214" t="n">
        <v>160</v>
      </c>
      <c r="G210" s="214" t="n">
        <v>160</v>
      </c>
      <c r="H210" s="208" t="n">
        <f aca="false">G210/F210</f>
        <v>1</v>
      </c>
    </row>
    <row r="211" customFormat="false" ht="15" hidden="false" customHeight="false" outlineLevel="0" collapsed="false">
      <c r="A211" s="218"/>
      <c r="B211" s="218"/>
      <c r="C211" s="218"/>
      <c r="D211" s="219"/>
      <c r="E211" s="214"/>
      <c r="F211" s="214"/>
      <c r="G211" s="214"/>
      <c r="H211" s="208"/>
    </row>
    <row r="212" customFormat="false" ht="18" hidden="false" customHeight="false" outlineLevel="0" collapsed="false">
      <c r="A212" s="202" t="s">
        <v>460</v>
      </c>
      <c r="B212" s="202"/>
      <c r="C212" s="244"/>
      <c r="D212" s="238" t="s">
        <v>461</v>
      </c>
      <c r="E212" s="233" t="n">
        <f aca="false">E213+E218+E250+E246</f>
        <v>458423.5</v>
      </c>
      <c r="F212" s="233" t="n">
        <f aca="false">F213+F218+F250+F246</f>
        <v>342896.5</v>
      </c>
      <c r="G212" s="233" t="n">
        <f aca="false">G213+G218+G250+G246</f>
        <v>291407.3</v>
      </c>
      <c r="H212" s="234" t="n">
        <f aca="false">G212/F212</f>
        <v>0.849840403736988</v>
      </c>
    </row>
    <row r="213" customFormat="false" ht="18.75" hidden="false" customHeight="true" outlineLevel="0" collapsed="false">
      <c r="A213" s="212" t="s">
        <v>462</v>
      </c>
      <c r="B213" s="202"/>
      <c r="C213" s="244"/>
      <c r="D213" s="216" t="s">
        <v>463</v>
      </c>
      <c r="E213" s="211" t="n">
        <f aca="false">E214+E217+E216+E215</f>
        <v>126378</v>
      </c>
      <c r="F213" s="211" t="n">
        <f aca="false">F214+F217+F216+F215</f>
        <v>92094.7</v>
      </c>
      <c r="G213" s="211" t="n">
        <f aca="false">G214+G217+G216+G215</f>
        <v>84525.1</v>
      </c>
      <c r="H213" s="206" t="n">
        <f aca="false">G213/F213</f>
        <v>0.917806344990537</v>
      </c>
    </row>
    <row r="214" customFormat="false" ht="15" hidden="false" customHeight="false" outlineLevel="0" collapsed="false">
      <c r="A214" s="218"/>
      <c r="B214" s="218" t="s">
        <v>464</v>
      </c>
      <c r="C214" s="218" t="s">
        <v>305</v>
      </c>
      <c r="D214" s="219" t="s">
        <v>465</v>
      </c>
      <c r="E214" s="214" t="n">
        <v>121301.5</v>
      </c>
      <c r="F214" s="214" t="n">
        <v>88467.1</v>
      </c>
      <c r="G214" s="214" t="n">
        <v>82913.6</v>
      </c>
      <c r="H214" s="208" t="n">
        <f aca="false">G214/F214</f>
        <v>0.937225250969004</v>
      </c>
    </row>
    <row r="215" customFormat="false" ht="15" hidden="false" customHeight="false" outlineLevel="0" collapsed="false">
      <c r="A215" s="218"/>
      <c r="B215" s="218"/>
      <c r="C215" s="218"/>
      <c r="D215" s="219" t="s">
        <v>466</v>
      </c>
      <c r="E215" s="214" t="n">
        <v>1482.5</v>
      </c>
      <c r="F215" s="214" t="n">
        <v>1283.1</v>
      </c>
      <c r="G215" s="214" t="n">
        <v>917.2</v>
      </c>
      <c r="H215" s="208" t="n">
        <f aca="false">G215/F215</f>
        <v>0.714831268022757</v>
      </c>
    </row>
    <row r="216" s="223" customFormat="true" ht="15" hidden="false" customHeight="false" outlineLevel="0" collapsed="false">
      <c r="A216" s="218"/>
      <c r="B216" s="218"/>
      <c r="C216" s="218"/>
      <c r="D216" s="219" t="s">
        <v>467</v>
      </c>
      <c r="E216" s="221" t="n">
        <v>2633</v>
      </c>
      <c r="F216" s="221" t="n">
        <v>1628.5</v>
      </c>
      <c r="G216" s="221" t="n">
        <v>259.5</v>
      </c>
      <c r="H216" s="222" t="n">
        <f aca="false">G216/F216</f>
        <v>0.15934909425852</v>
      </c>
    </row>
    <row r="217" s="223" customFormat="true" ht="15" hidden="false" customHeight="false" outlineLevel="0" collapsed="false">
      <c r="A217" s="218"/>
      <c r="B217" s="218"/>
      <c r="C217" s="218"/>
      <c r="D217" s="219" t="s">
        <v>468</v>
      </c>
      <c r="E217" s="221" t="n">
        <v>961</v>
      </c>
      <c r="F217" s="221" t="n">
        <v>716</v>
      </c>
      <c r="G217" s="221" t="n">
        <v>434.8</v>
      </c>
      <c r="H217" s="222" t="n">
        <f aca="false">G217/F217</f>
        <v>0.607262569832402</v>
      </c>
    </row>
    <row r="218" customFormat="false" ht="24.75" hidden="false" customHeight="true" outlineLevel="0" collapsed="false">
      <c r="A218" s="218" t="s">
        <v>469</v>
      </c>
      <c r="B218" s="218"/>
      <c r="C218" s="218"/>
      <c r="D218" s="216" t="s">
        <v>470</v>
      </c>
      <c r="E218" s="211" t="n">
        <f aca="false">SUM(E220:E245)</f>
        <v>293315.6</v>
      </c>
      <c r="F218" s="211" t="n">
        <f aca="false">SUM(F220:F245)</f>
        <v>221834.6</v>
      </c>
      <c r="G218" s="211" t="n">
        <f aca="false">SUM(G220:G245)</f>
        <v>181721.2</v>
      </c>
      <c r="H218" s="206" t="n">
        <f aca="false">G218/F218</f>
        <v>0.819174285706558</v>
      </c>
    </row>
    <row r="219" customFormat="false" ht="24.75" hidden="false" customHeight="true" outlineLevel="0" collapsed="false">
      <c r="A219" s="218"/>
      <c r="B219" s="218" t="s">
        <v>471</v>
      </c>
      <c r="C219" s="218" t="s">
        <v>305</v>
      </c>
      <c r="D219" s="219" t="s">
        <v>472</v>
      </c>
      <c r="E219" s="214"/>
      <c r="F219" s="214"/>
      <c r="G219" s="214"/>
      <c r="H219" s="208"/>
    </row>
    <row r="220" customFormat="false" ht="15" hidden="false" customHeight="false" outlineLevel="0" collapsed="false">
      <c r="A220" s="218"/>
      <c r="B220" s="218"/>
      <c r="C220" s="218"/>
      <c r="D220" s="219" t="s">
        <v>473</v>
      </c>
      <c r="E220" s="214" t="n">
        <v>36775.3</v>
      </c>
      <c r="F220" s="214" t="n">
        <v>26182.1</v>
      </c>
      <c r="G220" s="214" t="n">
        <v>24134.5</v>
      </c>
      <c r="H220" s="208" t="n">
        <f aca="false">G220/F220</f>
        <v>0.921793897357355</v>
      </c>
    </row>
    <row r="221" s="223" customFormat="true" ht="15" hidden="false" customHeight="false" outlineLevel="0" collapsed="false">
      <c r="A221" s="218"/>
      <c r="B221" s="218"/>
      <c r="C221" s="218"/>
      <c r="D221" s="219" t="s">
        <v>466</v>
      </c>
      <c r="E221" s="221" t="n">
        <v>3358.4</v>
      </c>
      <c r="F221" s="221" t="n">
        <v>2687.8</v>
      </c>
      <c r="G221" s="221" t="n">
        <v>2054</v>
      </c>
      <c r="H221" s="208" t="n">
        <f aca="false">G221/F221</f>
        <v>0.764193764416995</v>
      </c>
    </row>
    <row r="222" s="223" customFormat="true" ht="15" hidden="false" customHeight="false" outlineLevel="0" collapsed="false">
      <c r="A222" s="218"/>
      <c r="B222" s="218"/>
      <c r="C222" s="218"/>
      <c r="D222" s="219" t="s">
        <v>474</v>
      </c>
      <c r="E222" s="221" t="n">
        <v>23251.7</v>
      </c>
      <c r="F222" s="221" t="n">
        <v>21458.4</v>
      </c>
      <c r="G222" s="221" t="n">
        <v>9828.4</v>
      </c>
      <c r="H222" s="222" t="n">
        <f aca="false">G222/F222</f>
        <v>0.458021101293666</v>
      </c>
    </row>
    <row r="223" s="223" customFormat="true" ht="15" hidden="false" customHeight="false" outlineLevel="0" collapsed="false">
      <c r="A223" s="218"/>
      <c r="B223" s="218"/>
      <c r="C223" s="218"/>
      <c r="D223" s="219" t="s">
        <v>475</v>
      </c>
      <c r="E223" s="221" t="n">
        <v>116736</v>
      </c>
      <c r="F223" s="221" t="n">
        <v>87530</v>
      </c>
      <c r="G223" s="221" t="n">
        <v>79431.4</v>
      </c>
      <c r="H223" s="222" t="n">
        <f aca="false">G223/F223</f>
        <v>0.907476293842111</v>
      </c>
    </row>
    <row r="224" s="223" customFormat="true" ht="15" hidden="false" customHeight="false" outlineLevel="0" collapsed="false">
      <c r="A224" s="218"/>
      <c r="B224" s="218"/>
      <c r="C224" s="218"/>
      <c r="D224" s="219" t="s">
        <v>476</v>
      </c>
      <c r="E224" s="221" t="n">
        <v>4587</v>
      </c>
      <c r="F224" s="221" t="n">
        <v>2996.3</v>
      </c>
      <c r="G224" s="221" t="n">
        <v>1401.5</v>
      </c>
      <c r="H224" s="222" t="n">
        <f aca="false">G224/F224</f>
        <v>0.467743550378801</v>
      </c>
    </row>
    <row r="225" s="223" customFormat="true" ht="15" hidden="false" customHeight="false" outlineLevel="0" collapsed="false">
      <c r="A225" s="218"/>
      <c r="B225" s="218"/>
      <c r="C225" s="218"/>
      <c r="D225" s="257" t="s">
        <v>477</v>
      </c>
      <c r="E225" s="221" t="n">
        <v>3000</v>
      </c>
      <c r="F225" s="221" t="n">
        <v>3000</v>
      </c>
      <c r="G225" s="221" t="n">
        <v>0</v>
      </c>
      <c r="H225" s="222" t="n">
        <f aca="false">G225/F225</f>
        <v>0</v>
      </c>
    </row>
    <row r="226" s="223" customFormat="true" ht="15" hidden="false" customHeight="false" outlineLevel="0" collapsed="false">
      <c r="A226" s="218"/>
      <c r="B226" s="218" t="s">
        <v>242</v>
      </c>
      <c r="C226" s="218" t="s">
        <v>305</v>
      </c>
      <c r="D226" s="219" t="s">
        <v>478</v>
      </c>
      <c r="E226" s="221" t="n">
        <v>180</v>
      </c>
      <c r="F226" s="221" t="n">
        <v>180</v>
      </c>
      <c r="G226" s="221" t="n">
        <v>118.8</v>
      </c>
      <c r="H226" s="208" t="n">
        <f aca="false">G226/F226</f>
        <v>0.66</v>
      </c>
    </row>
    <row r="227" s="223" customFormat="true" ht="15" hidden="false" customHeight="false" outlineLevel="0" collapsed="false">
      <c r="A227" s="218"/>
      <c r="B227" s="218"/>
      <c r="C227" s="218"/>
      <c r="D227" s="219" t="s">
        <v>479</v>
      </c>
      <c r="E227" s="221"/>
      <c r="F227" s="221"/>
      <c r="G227" s="221"/>
      <c r="H227" s="208"/>
    </row>
    <row r="228" s="223" customFormat="true" ht="15" hidden="false" customHeight="false" outlineLevel="0" collapsed="false">
      <c r="A228" s="218"/>
      <c r="B228" s="218"/>
      <c r="C228" s="218"/>
      <c r="D228" s="219"/>
      <c r="E228" s="221"/>
      <c r="F228" s="221"/>
      <c r="G228" s="221"/>
      <c r="H228" s="208"/>
    </row>
    <row r="229" s="223" customFormat="true" ht="15" hidden="false" customHeight="false" outlineLevel="0" collapsed="false">
      <c r="A229" s="218"/>
      <c r="B229" s="218" t="s">
        <v>253</v>
      </c>
      <c r="C229" s="218" t="s">
        <v>480</v>
      </c>
      <c r="D229" s="219" t="s">
        <v>481</v>
      </c>
      <c r="E229" s="221" t="n">
        <v>7921.2</v>
      </c>
      <c r="F229" s="221" t="n">
        <v>6074.7</v>
      </c>
      <c r="G229" s="221" t="n">
        <v>4311</v>
      </c>
      <c r="H229" s="222" t="n">
        <f aca="false">G229/F229</f>
        <v>0.709664674798756</v>
      </c>
    </row>
    <row r="230" customFormat="false" ht="15" hidden="false" customHeight="false" outlineLevel="0" collapsed="false">
      <c r="A230" s="218"/>
      <c r="B230" s="218"/>
      <c r="C230" s="218"/>
      <c r="D230" s="219"/>
      <c r="E230" s="221"/>
      <c r="F230" s="221"/>
      <c r="G230" s="221"/>
      <c r="H230" s="208"/>
    </row>
    <row r="231" customFormat="false" ht="14.25" hidden="false" customHeight="true" outlineLevel="0" collapsed="false">
      <c r="A231" s="218"/>
      <c r="B231" s="218" t="s">
        <v>482</v>
      </c>
      <c r="C231" s="218" t="s">
        <v>305</v>
      </c>
      <c r="D231" s="219" t="s">
        <v>483</v>
      </c>
      <c r="E231" s="214" t="n">
        <v>15459.6</v>
      </c>
      <c r="F231" s="214" t="n">
        <v>10436</v>
      </c>
      <c r="G231" s="214" t="n">
        <v>9292.7</v>
      </c>
      <c r="H231" s="208" t="n">
        <f aca="false">G231/F231</f>
        <v>0.890446531238022</v>
      </c>
    </row>
    <row r="232" customFormat="false" ht="14.25" hidden="false" customHeight="true" outlineLevel="0" collapsed="false">
      <c r="A232" s="218"/>
      <c r="B232" s="218"/>
      <c r="C232" s="218"/>
      <c r="D232" s="219" t="s">
        <v>484</v>
      </c>
      <c r="E232" s="214" t="n">
        <v>2881.4</v>
      </c>
      <c r="F232" s="214" t="n">
        <v>2180</v>
      </c>
      <c r="G232" s="214" t="n">
        <v>2180</v>
      </c>
      <c r="H232" s="208" t="n">
        <f aca="false">G232/F232</f>
        <v>1</v>
      </c>
    </row>
    <row r="233" s="223" customFormat="true" ht="14.25" hidden="false" customHeight="true" outlineLevel="0" collapsed="false">
      <c r="A233" s="218"/>
      <c r="B233" s="218"/>
      <c r="C233" s="218"/>
      <c r="D233" s="219" t="s">
        <v>485</v>
      </c>
      <c r="E233" s="221" t="n">
        <v>5962.9</v>
      </c>
      <c r="F233" s="221" t="n">
        <v>5320.4</v>
      </c>
      <c r="G233" s="221" t="n">
        <v>3037.7</v>
      </c>
      <c r="H233" s="222" t="n">
        <f aca="false">G233/F233</f>
        <v>0.570953311781069</v>
      </c>
    </row>
    <row r="234" customFormat="false" ht="15" hidden="false" customHeight="false" outlineLevel="0" collapsed="false">
      <c r="A234" s="218"/>
      <c r="B234" s="218" t="s">
        <v>482</v>
      </c>
      <c r="C234" s="218" t="s">
        <v>305</v>
      </c>
      <c r="D234" s="219" t="s">
        <v>486</v>
      </c>
      <c r="E234" s="214" t="n">
        <v>26570.3</v>
      </c>
      <c r="F234" s="214" t="n">
        <v>19668.1</v>
      </c>
      <c r="G234" s="214" t="n">
        <v>17954.3</v>
      </c>
      <c r="H234" s="208" t="n">
        <f aca="false">G234/F234</f>
        <v>0.912863977710099</v>
      </c>
    </row>
    <row r="235" customFormat="false" ht="15" hidden="false" customHeight="false" outlineLevel="0" collapsed="false">
      <c r="A235" s="218"/>
      <c r="B235" s="218"/>
      <c r="C235" s="218"/>
      <c r="D235" s="219" t="s">
        <v>484</v>
      </c>
      <c r="E235" s="214" t="n">
        <v>1007.3</v>
      </c>
      <c r="F235" s="214" t="n">
        <v>1007.3</v>
      </c>
      <c r="G235" s="214" t="n">
        <v>856.2</v>
      </c>
      <c r="H235" s="208" t="n">
        <f aca="false">G235/F235</f>
        <v>0.849995036235481</v>
      </c>
    </row>
    <row r="236" customFormat="false" ht="15" hidden="false" customHeight="false" outlineLevel="0" collapsed="false">
      <c r="A236" s="218"/>
      <c r="B236" s="218"/>
      <c r="C236" s="218"/>
      <c r="D236" s="219" t="s">
        <v>487</v>
      </c>
      <c r="E236" s="214" t="n">
        <v>2149</v>
      </c>
      <c r="F236" s="214" t="n">
        <v>1074.5</v>
      </c>
      <c r="G236" s="214" t="n">
        <v>0</v>
      </c>
      <c r="H236" s="208" t="n">
        <f aca="false">G236/F236</f>
        <v>0</v>
      </c>
    </row>
    <row r="237" customFormat="false" ht="14.25" hidden="false" customHeight="true" outlineLevel="0" collapsed="false">
      <c r="A237" s="218"/>
      <c r="B237" s="218" t="s">
        <v>482</v>
      </c>
      <c r="C237" s="218" t="s">
        <v>305</v>
      </c>
      <c r="D237" s="219" t="s">
        <v>488</v>
      </c>
      <c r="E237" s="214" t="n">
        <v>10328.8</v>
      </c>
      <c r="F237" s="214" t="n">
        <v>7303.5</v>
      </c>
      <c r="G237" s="214" t="n">
        <v>6806.6</v>
      </c>
      <c r="H237" s="208" t="n">
        <f aca="false">G237/F237</f>
        <v>0.931964126788526</v>
      </c>
    </row>
    <row r="238" customFormat="false" ht="15" hidden="false" customHeight="true" outlineLevel="0" collapsed="false">
      <c r="A238" s="218"/>
      <c r="B238" s="218" t="s">
        <v>482</v>
      </c>
      <c r="C238" s="218" t="s">
        <v>305</v>
      </c>
      <c r="D238" s="237" t="s">
        <v>489</v>
      </c>
      <c r="E238" s="214" t="n">
        <v>30</v>
      </c>
      <c r="F238" s="214" t="n">
        <v>30</v>
      </c>
      <c r="G238" s="214" t="n">
        <v>30</v>
      </c>
      <c r="H238" s="208" t="n">
        <f aca="false">G238/F238</f>
        <v>1</v>
      </c>
    </row>
    <row r="239" customFormat="false" ht="15" hidden="false" customHeight="true" outlineLevel="0" collapsed="false">
      <c r="A239" s="218"/>
      <c r="B239" s="218"/>
      <c r="C239" s="218"/>
      <c r="D239" s="219" t="s">
        <v>484</v>
      </c>
      <c r="E239" s="214" t="n">
        <v>1830.5</v>
      </c>
      <c r="F239" s="214" t="n">
        <v>1830.5</v>
      </c>
      <c r="G239" s="214" t="n">
        <v>1830.5</v>
      </c>
      <c r="H239" s="208" t="n">
        <f aca="false">G239/F239</f>
        <v>1</v>
      </c>
    </row>
    <row r="240" customFormat="false" ht="15" hidden="false" customHeight="true" outlineLevel="0" collapsed="false">
      <c r="A240" s="218"/>
      <c r="B240" s="218"/>
      <c r="C240" s="218"/>
      <c r="D240" s="219" t="s">
        <v>487</v>
      </c>
      <c r="E240" s="214" t="n">
        <v>4271.2</v>
      </c>
      <c r="F240" s="214" t="n">
        <v>2135.6</v>
      </c>
      <c r="G240" s="214" t="n">
        <v>0</v>
      </c>
      <c r="H240" s="208" t="n">
        <f aca="false">G240/F240</f>
        <v>0</v>
      </c>
    </row>
    <row r="241" customFormat="false" ht="14.25" hidden="false" customHeight="true" outlineLevel="0" collapsed="false">
      <c r="A241" s="218"/>
      <c r="B241" s="218"/>
      <c r="C241" s="218"/>
      <c r="D241" s="219"/>
      <c r="E241" s="255"/>
      <c r="F241" s="255"/>
      <c r="G241" s="255"/>
      <c r="H241" s="208"/>
    </row>
    <row r="242" s="223" customFormat="true" ht="15" hidden="false" customHeight="false" outlineLevel="0" collapsed="false">
      <c r="A242" s="218"/>
      <c r="B242" s="218" t="s">
        <v>253</v>
      </c>
      <c r="C242" s="218" t="s">
        <v>490</v>
      </c>
      <c r="D242" s="219" t="s">
        <v>491</v>
      </c>
      <c r="E242" s="221" t="n">
        <v>3241</v>
      </c>
      <c r="F242" s="221" t="n">
        <v>2841.4</v>
      </c>
      <c r="G242" s="221" t="n">
        <v>2798.4</v>
      </c>
      <c r="H242" s="222" t="n">
        <f aca="false">G242/F242</f>
        <v>0.98486661504892</v>
      </c>
    </row>
    <row r="243" s="223" customFormat="true" ht="15" hidden="false" customHeight="false" outlineLevel="0" collapsed="false">
      <c r="A243" s="218"/>
      <c r="B243" s="218"/>
      <c r="C243" s="218"/>
      <c r="D243" s="219"/>
      <c r="E243" s="221"/>
      <c r="F243" s="221"/>
      <c r="G243" s="221"/>
      <c r="H243" s="222"/>
    </row>
    <row r="244" s="223" customFormat="true" ht="15" hidden="false" customHeight="false" outlineLevel="0" collapsed="false">
      <c r="A244" s="218"/>
      <c r="B244" s="218" t="s">
        <v>492</v>
      </c>
      <c r="C244" s="218"/>
      <c r="D244" s="219" t="s">
        <v>493</v>
      </c>
      <c r="E244" s="221"/>
      <c r="F244" s="221"/>
      <c r="G244" s="221"/>
      <c r="H244" s="222"/>
    </row>
    <row r="245" s="223" customFormat="true" ht="18" hidden="false" customHeight="true" outlineLevel="0" collapsed="false">
      <c r="A245" s="218"/>
      <c r="B245" s="218"/>
      <c r="C245" s="218" t="s">
        <v>305</v>
      </c>
      <c r="D245" s="245" t="s">
        <v>494</v>
      </c>
      <c r="E245" s="221" t="n">
        <v>23774</v>
      </c>
      <c r="F245" s="221" t="n">
        <v>17898</v>
      </c>
      <c r="G245" s="221" t="n">
        <v>15655.2</v>
      </c>
      <c r="H245" s="222" t="n">
        <f aca="false">G245/F245</f>
        <v>0.874689909487094</v>
      </c>
    </row>
    <row r="246" customFormat="false" ht="28.5" hidden="false" customHeight="true" outlineLevel="0" collapsed="false">
      <c r="A246" s="218" t="s">
        <v>495</v>
      </c>
      <c r="B246" s="218"/>
      <c r="C246" s="218"/>
      <c r="D246" s="216" t="s">
        <v>496</v>
      </c>
      <c r="E246" s="211" t="n">
        <f aca="false">E247+E249+E248</f>
        <v>3724</v>
      </c>
      <c r="F246" s="211" t="n">
        <f aca="false">F247+F249+F248</f>
        <v>3323</v>
      </c>
      <c r="G246" s="211" t="n">
        <f aca="false">G247+G249+G248</f>
        <v>2787.7</v>
      </c>
      <c r="H246" s="206" t="n">
        <f aca="false">G246/F246</f>
        <v>0.838910622931086</v>
      </c>
    </row>
    <row r="247" customFormat="false" ht="18" hidden="false" customHeight="true" outlineLevel="0" collapsed="false">
      <c r="A247" s="218"/>
      <c r="B247" s="218" t="s">
        <v>497</v>
      </c>
      <c r="C247" s="218" t="s">
        <v>305</v>
      </c>
      <c r="D247" s="219" t="s">
        <v>498</v>
      </c>
      <c r="E247" s="214" t="n">
        <v>1022</v>
      </c>
      <c r="F247" s="214" t="n">
        <v>733</v>
      </c>
      <c r="G247" s="214" t="n">
        <v>602</v>
      </c>
      <c r="H247" s="208" t="n">
        <f aca="false">G247/F247</f>
        <v>0.821282401091405</v>
      </c>
    </row>
    <row r="248" customFormat="false" ht="18" hidden="false" customHeight="true" outlineLevel="0" collapsed="false">
      <c r="A248" s="218"/>
      <c r="B248" s="218"/>
      <c r="C248" s="218" t="s">
        <v>499</v>
      </c>
      <c r="D248" s="219" t="s">
        <v>500</v>
      </c>
      <c r="E248" s="214" t="n">
        <v>193</v>
      </c>
      <c r="F248" s="214" t="n">
        <v>81</v>
      </c>
      <c r="G248" s="214" t="n">
        <v>78</v>
      </c>
      <c r="H248" s="208" t="n">
        <f aca="false">G248/F248</f>
        <v>0.962962962962963</v>
      </c>
    </row>
    <row r="249" s="223" customFormat="true" ht="18" hidden="false" customHeight="true" outlineLevel="0" collapsed="false">
      <c r="A249" s="218"/>
      <c r="B249" s="218" t="s">
        <v>501</v>
      </c>
      <c r="C249" s="218" t="s">
        <v>502</v>
      </c>
      <c r="D249" s="219" t="s">
        <v>503</v>
      </c>
      <c r="E249" s="221" t="n">
        <v>2509</v>
      </c>
      <c r="F249" s="221" t="n">
        <v>2509</v>
      </c>
      <c r="G249" s="221" t="n">
        <v>2107.7</v>
      </c>
      <c r="H249" s="208" t="n">
        <f aca="false">G249/F249</f>
        <v>0.840055799123157</v>
      </c>
    </row>
    <row r="250" customFormat="false" ht="27" hidden="false" customHeight="true" outlineLevel="0" collapsed="false">
      <c r="A250" s="218" t="s">
        <v>504</v>
      </c>
      <c r="B250" s="218"/>
      <c r="C250" s="218"/>
      <c r="D250" s="216" t="s">
        <v>505</v>
      </c>
      <c r="E250" s="211" t="n">
        <f aca="false">SUM(E251:E257)</f>
        <v>35005.9</v>
      </c>
      <c r="F250" s="211" t="n">
        <f aca="false">SUM(F251:F257)</f>
        <v>25644.2</v>
      </c>
      <c r="G250" s="211" t="n">
        <f aca="false">SUM(G251:G257)</f>
        <v>22373.3</v>
      </c>
      <c r="H250" s="206" t="n">
        <f aca="false">G250/F250</f>
        <v>0.872450690604503</v>
      </c>
    </row>
    <row r="251" customFormat="false" ht="17.25" hidden="false" customHeight="true" outlineLevel="0" collapsed="false">
      <c r="A251" s="218"/>
      <c r="B251" s="218" t="s">
        <v>225</v>
      </c>
      <c r="C251" s="218" t="s">
        <v>234</v>
      </c>
      <c r="D251" s="213" t="s">
        <v>506</v>
      </c>
      <c r="E251" s="214" t="n">
        <v>4340.8</v>
      </c>
      <c r="F251" s="214" t="n">
        <v>3261.8</v>
      </c>
      <c r="G251" s="214" t="n">
        <v>2990.3</v>
      </c>
      <c r="H251" s="208" t="n">
        <f aca="false">G251/F251</f>
        <v>0.916763750076645</v>
      </c>
    </row>
    <row r="252" customFormat="false" ht="18" hidden="false" customHeight="true" outlineLevel="0" collapsed="false">
      <c r="A252" s="218"/>
      <c r="B252" s="218" t="s">
        <v>507</v>
      </c>
      <c r="C252" s="218" t="s">
        <v>305</v>
      </c>
      <c r="D252" s="219" t="s">
        <v>508</v>
      </c>
      <c r="E252" s="214" t="n">
        <v>101</v>
      </c>
      <c r="F252" s="214" t="n">
        <v>88</v>
      </c>
      <c r="G252" s="214" t="n">
        <v>40</v>
      </c>
      <c r="H252" s="208" t="n">
        <f aca="false">G252/F252</f>
        <v>0.454545454545455</v>
      </c>
    </row>
    <row r="253" customFormat="false" ht="32.25" hidden="false" customHeight="true" outlineLevel="0" collapsed="false">
      <c r="A253" s="218"/>
      <c r="B253" s="218" t="s">
        <v>507</v>
      </c>
      <c r="C253" s="218" t="s">
        <v>305</v>
      </c>
      <c r="D253" s="245" t="s">
        <v>509</v>
      </c>
      <c r="E253" s="214" t="n">
        <v>2816</v>
      </c>
      <c r="F253" s="214" t="n">
        <v>1759.1</v>
      </c>
      <c r="G253" s="214" t="n">
        <v>1605.4</v>
      </c>
      <c r="H253" s="208" t="n">
        <f aca="false">G253/F253</f>
        <v>0.912625774543801</v>
      </c>
    </row>
    <row r="254" customFormat="false" ht="18" hidden="false" customHeight="true" outlineLevel="0" collapsed="false">
      <c r="A254" s="218"/>
      <c r="B254" s="218" t="s">
        <v>507</v>
      </c>
      <c r="C254" s="218" t="s">
        <v>305</v>
      </c>
      <c r="D254" s="237" t="s">
        <v>510</v>
      </c>
      <c r="E254" s="214" t="n">
        <v>30</v>
      </c>
      <c r="F254" s="214" t="n">
        <v>30</v>
      </c>
      <c r="G254" s="214" t="n">
        <v>30</v>
      </c>
      <c r="H254" s="208" t="n">
        <f aca="false">G254/F254</f>
        <v>1</v>
      </c>
    </row>
    <row r="255" customFormat="false" ht="18" hidden="false" customHeight="true" outlineLevel="0" collapsed="false">
      <c r="A255" s="218"/>
      <c r="B255" s="218"/>
      <c r="C255" s="218" t="s">
        <v>305</v>
      </c>
      <c r="D255" s="219" t="s">
        <v>484</v>
      </c>
      <c r="E255" s="214" t="n">
        <v>1915.6</v>
      </c>
      <c r="F255" s="214" t="n">
        <v>1846.5</v>
      </c>
      <c r="G255" s="214" t="n">
        <v>1846.5</v>
      </c>
      <c r="H255" s="208" t="n">
        <f aca="false">G255/F255</f>
        <v>1</v>
      </c>
    </row>
    <row r="256" customFormat="false" ht="18" hidden="false" customHeight="true" outlineLevel="0" collapsed="false">
      <c r="A256" s="218"/>
      <c r="B256" s="218"/>
      <c r="C256" s="218"/>
      <c r="D256" s="219" t="s">
        <v>487</v>
      </c>
      <c r="E256" s="214" t="n">
        <v>4308.5</v>
      </c>
      <c r="F256" s="214" t="n">
        <v>2154.2</v>
      </c>
      <c r="G256" s="214" t="n">
        <v>0</v>
      </c>
      <c r="H256" s="208" t="n">
        <f aca="false">G256/F256</f>
        <v>0</v>
      </c>
    </row>
    <row r="257" customFormat="false" ht="18" hidden="false" customHeight="true" outlineLevel="0" collapsed="false">
      <c r="A257" s="218"/>
      <c r="B257" s="218" t="s">
        <v>507</v>
      </c>
      <c r="C257" s="218" t="s">
        <v>305</v>
      </c>
      <c r="D257" s="219" t="s">
        <v>511</v>
      </c>
      <c r="E257" s="214" t="n">
        <v>21494</v>
      </c>
      <c r="F257" s="214" t="n">
        <v>16504.6</v>
      </c>
      <c r="G257" s="214" t="n">
        <v>15861.1</v>
      </c>
      <c r="H257" s="208" t="n">
        <f aca="false">G257/F257</f>
        <v>0.961010869696933</v>
      </c>
    </row>
    <row r="258" customFormat="false" ht="18" hidden="false" customHeight="true" outlineLevel="0" collapsed="false">
      <c r="A258" s="230"/>
      <c r="B258" s="230"/>
      <c r="C258" s="230"/>
      <c r="D258" s="258"/>
      <c r="E258" s="259"/>
      <c r="F258" s="259"/>
      <c r="G258" s="259"/>
      <c r="H258" s="208"/>
    </row>
    <row r="259" customFormat="false" ht="18" hidden="false" customHeight="false" outlineLevel="0" collapsed="false">
      <c r="A259" s="202" t="s">
        <v>512</v>
      </c>
      <c r="B259" s="202"/>
      <c r="C259" s="202"/>
      <c r="D259" s="238" t="s">
        <v>513</v>
      </c>
      <c r="E259" s="233" t="n">
        <f aca="false">E260+E269</f>
        <v>23076.6</v>
      </c>
      <c r="F259" s="233" t="n">
        <f aca="false">F260+F269</f>
        <v>16221.2</v>
      </c>
      <c r="G259" s="233" t="n">
        <f aca="false">G260+G269</f>
        <v>14923.3</v>
      </c>
      <c r="H259" s="234" t="n">
        <f aca="false">G259/F259</f>
        <v>0.919987423865065</v>
      </c>
    </row>
    <row r="260" customFormat="false" ht="22.5" hidden="false" customHeight="true" outlineLevel="0" collapsed="false">
      <c r="A260" s="218" t="s">
        <v>514</v>
      </c>
      <c r="B260" s="218"/>
      <c r="C260" s="218"/>
      <c r="D260" s="216" t="s">
        <v>515</v>
      </c>
      <c r="E260" s="211" t="n">
        <f aca="false">SUM(E261:E267)</f>
        <v>20995.3</v>
      </c>
      <c r="F260" s="211" t="n">
        <f aca="false">SUM(F261:F267)</f>
        <v>14691.7</v>
      </c>
      <c r="G260" s="211" t="n">
        <f aca="false">SUM(G261:G267)</f>
        <v>13485.4</v>
      </c>
      <c r="H260" s="206" t="n">
        <f aca="false">G260/F260</f>
        <v>0.917892415445456</v>
      </c>
    </row>
    <row r="261" s="224" customFormat="true" ht="15" hidden="false" customHeight="false" outlineLevel="0" collapsed="false">
      <c r="A261" s="218"/>
      <c r="B261" s="218" t="s">
        <v>304</v>
      </c>
      <c r="C261" s="218" t="s">
        <v>305</v>
      </c>
      <c r="D261" s="219" t="s">
        <v>516</v>
      </c>
      <c r="E261" s="214" t="n">
        <v>3621.9</v>
      </c>
      <c r="F261" s="214" t="n">
        <v>2572.5</v>
      </c>
      <c r="G261" s="214" t="n">
        <v>2557</v>
      </c>
      <c r="H261" s="208" t="n">
        <f aca="false">G261/F261</f>
        <v>0.993974732750243</v>
      </c>
    </row>
    <row r="262" customFormat="false" ht="15" hidden="false" customHeight="false" outlineLevel="0" collapsed="false">
      <c r="A262" s="218"/>
      <c r="B262" s="218" t="s">
        <v>517</v>
      </c>
      <c r="C262" s="218" t="s">
        <v>305</v>
      </c>
      <c r="D262" s="219" t="s">
        <v>518</v>
      </c>
      <c r="E262" s="214" t="n">
        <v>8174.5</v>
      </c>
      <c r="F262" s="214" t="n">
        <v>5959.4</v>
      </c>
      <c r="G262" s="214" t="n">
        <v>5577.9</v>
      </c>
      <c r="H262" s="208" t="n">
        <f aca="false">G262/F262</f>
        <v>0.935983488270631</v>
      </c>
    </row>
    <row r="263" customFormat="false" ht="15" hidden="false" customHeight="false" outlineLevel="0" collapsed="false">
      <c r="A263" s="218"/>
      <c r="B263" s="218"/>
      <c r="C263" s="218" t="s">
        <v>305</v>
      </c>
      <c r="D263" s="219" t="s">
        <v>519</v>
      </c>
      <c r="E263" s="214" t="n">
        <v>889</v>
      </c>
      <c r="F263" s="214" t="n">
        <v>0</v>
      </c>
      <c r="G263" s="214" t="n">
        <v>0</v>
      </c>
      <c r="H263" s="208"/>
    </row>
    <row r="264" customFormat="false" ht="15" hidden="false" customHeight="false" outlineLevel="0" collapsed="false">
      <c r="A264" s="218"/>
      <c r="B264" s="218"/>
      <c r="C264" s="218"/>
      <c r="D264" s="219" t="s">
        <v>520</v>
      </c>
      <c r="E264" s="214"/>
      <c r="F264" s="214"/>
      <c r="G264" s="214"/>
      <c r="H264" s="208"/>
    </row>
    <row r="265" customFormat="false" ht="15" hidden="false" customHeight="false" outlineLevel="0" collapsed="false">
      <c r="A265" s="218"/>
      <c r="B265" s="218" t="s">
        <v>521</v>
      </c>
      <c r="C265" s="218" t="s">
        <v>305</v>
      </c>
      <c r="D265" s="219" t="s">
        <v>522</v>
      </c>
      <c r="E265" s="214" t="n">
        <v>6441.9</v>
      </c>
      <c r="F265" s="214" t="n">
        <v>4446.1</v>
      </c>
      <c r="G265" s="214" t="n">
        <v>4326</v>
      </c>
      <c r="H265" s="208" t="n">
        <f aca="false">G265/F265</f>
        <v>0.972987562133105</v>
      </c>
    </row>
    <row r="266" customFormat="false" ht="15" hidden="false" customHeight="true" outlineLevel="0" collapsed="false">
      <c r="A266" s="218"/>
      <c r="B266" s="218" t="s">
        <v>523</v>
      </c>
      <c r="C266" s="218" t="s">
        <v>305</v>
      </c>
      <c r="D266" s="219" t="s">
        <v>524</v>
      </c>
      <c r="E266" s="214" t="n">
        <v>860</v>
      </c>
      <c r="F266" s="214" t="n">
        <v>705.7</v>
      </c>
      <c r="G266" s="214" t="n">
        <v>594.6</v>
      </c>
      <c r="H266" s="208" t="n">
        <f aca="false">G266/F266</f>
        <v>0.842567663313023</v>
      </c>
    </row>
    <row r="267" customFormat="false" ht="15" hidden="false" customHeight="true" outlineLevel="0" collapsed="false">
      <c r="A267" s="218"/>
      <c r="B267" s="218" t="s">
        <v>242</v>
      </c>
      <c r="C267" s="218" t="s">
        <v>525</v>
      </c>
      <c r="D267" s="227" t="s">
        <v>526</v>
      </c>
      <c r="E267" s="214" t="n">
        <v>1008</v>
      </c>
      <c r="F267" s="214" t="n">
        <v>1008</v>
      </c>
      <c r="G267" s="214" t="n">
        <v>429.9</v>
      </c>
      <c r="H267" s="208" t="n">
        <f aca="false">G267/F267</f>
        <v>0.426488095238095</v>
      </c>
    </row>
    <row r="268" customFormat="false" ht="15" hidden="false" customHeight="true" outlineLevel="0" collapsed="false">
      <c r="A268" s="218"/>
      <c r="B268" s="218"/>
      <c r="C268" s="218"/>
      <c r="D268" s="219"/>
      <c r="E268" s="214"/>
      <c r="F268" s="214"/>
      <c r="G268" s="214"/>
      <c r="H268" s="208"/>
    </row>
    <row r="269" customFormat="false" ht="18.75" hidden="false" customHeight="true" outlineLevel="0" collapsed="false">
      <c r="A269" s="218" t="s">
        <v>527</v>
      </c>
      <c r="B269" s="218"/>
      <c r="C269" s="218"/>
      <c r="D269" s="216" t="s">
        <v>528</v>
      </c>
      <c r="E269" s="211" t="n">
        <f aca="false">E270+E271</f>
        <v>2081.3</v>
      </c>
      <c r="F269" s="211" t="n">
        <f aca="false">F270+F271</f>
        <v>1529.5</v>
      </c>
      <c r="G269" s="211" t="n">
        <f aca="false">G270+G271</f>
        <v>1437.9</v>
      </c>
      <c r="H269" s="206" t="n">
        <f aca="false">G269/F269</f>
        <v>0.940111147433802</v>
      </c>
    </row>
    <row r="270" customFormat="false" ht="15" hidden="false" customHeight="true" outlineLevel="0" collapsed="false">
      <c r="A270" s="218"/>
      <c r="B270" s="218" t="s">
        <v>225</v>
      </c>
      <c r="C270" s="218" t="s">
        <v>234</v>
      </c>
      <c r="D270" s="213" t="s">
        <v>529</v>
      </c>
      <c r="E270" s="214" t="n">
        <v>1118.2</v>
      </c>
      <c r="F270" s="214" t="n">
        <v>787.7</v>
      </c>
      <c r="G270" s="214" t="n">
        <v>731.9</v>
      </c>
      <c r="H270" s="208" t="n">
        <f aca="false">G270/F270</f>
        <v>0.929160848038593</v>
      </c>
    </row>
    <row r="271" customFormat="false" ht="15" hidden="false" customHeight="false" outlineLevel="0" collapsed="false">
      <c r="A271" s="218"/>
      <c r="B271" s="218" t="s">
        <v>507</v>
      </c>
      <c r="C271" s="218" t="s">
        <v>305</v>
      </c>
      <c r="D271" s="219" t="s">
        <v>530</v>
      </c>
      <c r="E271" s="214" t="n">
        <v>963.1</v>
      </c>
      <c r="F271" s="214" t="n">
        <v>741.8</v>
      </c>
      <c r="G271" s="214" t="n">
        <v>706</v>
      </c>
      <c r="H271" s="208" t="n">
        <f aca="false">G271/F271</f>
        <v>0.951739013211108</v>
      </c>
    </row>
    <row r="272" customFormat="false" ht="15" hidden="false" customHeight="false" outlineLevel="0" collapsed="false">
      <c r="A272" s="218"/>
      <c r="B272" s="218"/>
      <c r="C272" s="218"/>
      <c r="D272" s="219"/>
      <c r="E272" s="214"/>
      <c r="F272" s="214"/>
      <c r="G272" s="214"/>
      <c r="H272" s="208"/>
    </row>
    <row r="273" customFormat="false" ht="18" hidden="false" customHeight="false" outlineLevel="0" collapsed="false">
      <c r="A273" s="202" t="s">
        <v>531</v>
      </c>
      <c r="B273" s="202"/>
      <c r="C273" s="202"/>
      <c r="D273" s="238" t="s">
        <v>532</v>
      </c>
      <c r="E273" s="233" t="n">
        <f aca="false">E274+E293+E304</f>
        <v>109801.3</v>
      </c>
      <c r="F273" s="233" t="n">
        <f aca="false">F274+F293+F304</f>
        <v>86778</v>
      </c>
      <c r="G273" s="233" t="n">
        <f aca="false">G274+G293+G304</f>
        <v>73756.4</v>
      </c>
      <c r="H273" s="234" t="n">
        <f aca="false">G273/F273</f>
        <v>0.849943534075457</v>
      </c>
    </row>
    <row r="274" customFormat="false" ht="15.75" hidden="false" customHeight="false" outlineLevel="0" collapsed="false">
      <c r="A274" s="212" t="s">
        <v>533</v>
      </c>
      <c r="B274" s="209"/>
      <c r="C274" s="209"/>
      <c r="D274" s="210" t="s">
        <v>534</v>
      </c>
      <c r="E274" s="211" t="n">
        <f aca="false">SUM(E275:E291)</f>
        <v>98847.5</v>
      </c>
      <c r="F274" s="211" t="n">
        <f aca="false">SUM(F275:F291)</f>
        <v>77993.4</v>
      </c>
      <c r="G274" s="211" t="n">
        <f aca="false">SUM(G275:G291)</f>
        <v>67446.1</v>
      </c>
      <c r="H274" s="206" t="n">
        <f aca="false">G274/F274</f>
        <v>0.864766762315786</v>
      </c>
    </row>
    <row r="275" customFormat="false" ht="15" hidden="false" customHeight="false" outlineLevel="0" collapsed="false">
      <c r="A275" s="212"/>
      <c r="B275" s="218" t="s">
        <v>535</v>
      </c>
      <c r="C275" s="218" t="s">
        <v>305</v>
      </c>
      <c r="D275" s="219" t="s">
        <v>536</v>
      </c>
      <c r="E275" s="214" t="n">
        <v>2300.7</v>
      </c>
      <c r="F275" s="214" t="n">
        <v>1797.6</v>
      </c>
      <c r="G275" s="214" t="n">
        <v>1775.4</v>
      </c>
      <c r="H275" s="208" t="n">
        <f aca="false">G275/F275</f>
        <v>0.987650200267023</v>
      </c>
    </row>
    <row r="276" customFormat="false" ht="15" hidden="false" customHeight="false" outlineLevel="0" collapsed="false">
      <c r="A276" s="212"/>
      <c r="B276" s="218" t="s">
        <v>535</v>
      </c>
      <c r="C276" s="218" t="s">
        <v>305</v>
      </c>
      <c r="D276" s="219" t="s">
        <v>537</v>
      </c>
      <c r="E276" s="214" t="n">
        <v>1426</v>
      </c>
      <c r="F276" s="214" t="n">
        <v>1092.3</v>
      </c>
      <c r="G276" s="214" t="n">
        <v>1089.7</v>
      </c>
      <c r="H276" s="208" t="n">
        <f aca="false">G276/F276</f>
        <v>0.997619701547194</v>
      </c>
    </row>
    <row r="277" customFormat="false" ht="24.75" hidden="false" customHeight="true" outlineLevel="0" collapsed="false">
      <c r="A277" s="218"/>
      <c r="B277" s="218" t="s">
        <v>538</v>
      </c>
      <c r="C277" s="218" t="s">
        <v>305</v>
      </c>
      <c r="D277" s="219" t="s">
        <v>539</v>
      </c>
      <c r="E277" s="214" t="n">
        <v>37212.7</v>
      </c>
      <c r="F277" s="214" t="n">
        <v>27977.1</v>
      </c>
      <c r="G277" s="214" t="n">
        <v>27424.7</v>
      </c>
      <c r="H277" s="208" t="n">
        <f aca="false">G277/F277</f>
        <v>0.980255280211316</v>
      </c>
    </row>
    <row r="278" customFormat="false" ht="15" hidden="false" customHeight="false" outlineLevel="0" collapsed="false">
      <c r="A278" s="218"/>
      <c r="B278" s="218"/>
      <c r="C278" s="218"/>
      <c r="D278" s="219" t="s">
        <v>540</v>
      </c>
      <c r="E278" s="214" t="n">
        <v>1539</v>
      </c>
      <c r="F278" s="214" t="n">
        <v>1100</v>
      </c>
      <c r="G278" s="214" t="n">
        <v>1048.1</v>
      </c>
      <c r="H278" s="208" t="n">
        <f aca="false">G278/F278</f>
        <v>0.952818181818182</v>
      </c>
    </row>
    <row r="279" customFormat="false" ht="15" hidden="false" customHeight="false" outlineLevel="0" collapsed="false">
      <c r="A279" s="218"/>
      <c r="B279" s="218"/>
      <c r="C279" s="218"/>
      <c r="D279" s="213" t="s">
        <v>541</v>
      </c>
      <c r="E279" s="214" t="n">
        <v>360</v>
      </c>
      <c r="F279" s="214" t="n">
        <v>210</v>
      </c>
      <c r="G279" s="214" t="n">
        <v>207.9</v>
      </c>
      <c r="H279" s="208" t="n">
        <f aca="false">G279/F279</f>
        <v>0.99</v>
      </c>
    </row>
    <row r="280" customFormat="false" ht="15" hidden="false" customHeight="false" outlineLevel="0" collapsed="false">
      <c r="A280" s="218"/>
      <c r="B280" s="218" t="s">
        <v>538</v>
      </c>
      <c r="C280" s="260" t="s">
        <v>305</v>
      </c>
      <c r="D280" s="237" t="s">
        <v>542</v>
      </c>
      <c r="E280" s="214"/>
      <c r="F280" s="214"/>
      <c r="G280" s="214"/>
      <c r="H280" s="208"/>
    </row>
    <row r="281" customFormat="false" ht="15" hidden="false" customHeight="false" outlineLevel="0" collapsed="false">
      <c r="A281" s="218"/>
      <c r="B281" s="218"/>
      <c r="C281" s="260"/>
      <c r="D281" s="248" t="s">
        <v>543</v>
      </c>
      <c r="E281" s="214" t="n">
        <v>630</v>
      </c>
      <c r="F281" s="214" t="n">
        <v>630</v>
      </c>
      <c r="G281" s="214" t="n">
        <v>630</v>
      </c>
      <c r="H281" s="208" t="n">
        <f aca="false">G281/F281</f>
        <v>1</v>
      </c>
    </row>
    <row r="282" customFormat="false" ht="15" hidden="false" customHeight="false" outlineLevel="0" collapsed="false">
      <c r="A282" s="218"/>
      <c r="B282" s="218"/>
      <c r="C282" s="260"/>
      <c r="D282" s="248" t="s">
        <v>544</v>
      </c>
      <c r="E282" s="214" t="n">
        <v>248</v>
      </c>
      <c r="F282" s="214" t="n">
        <v>248</v>
      </c>
      <c r="G282" s="214" t="n">
        <v>248</v>
      </c>
      <c r="H282" s="208" t="n">
        <f aca="false">G282/F282</f>
        <v>1</v>
      </c>
    </row>
    <row r="283" s="223" customFormat="true" ht="15" hidden="false" customHeight="false" outlineLevel="0" collapsed="false">
      <c r="A283" s="218"/>
      <c r="B283" s="218"/>
      <c r="C283" s="260" t="s">
        <v>305</v>
      </c>
      <c r="D283" s="219" t="s">
        <v>301</v>
      </c>
      <c r="E283" s="221" t="n">
        <f aca="false">7000+3697.6</f>
        <v>10697.6</v>
      </c>
      <c r="F283" s="221" t="n">
        <v>10697.6</v>
      </c>
      <c r="G283" s="221" t="n">
        <v>3500</v>
      </c>
      <c r="H283" s="222" t="n">
        <f aca="false">G283/F283</f>
        <v>0.32717618905175</v>
      </c>
    </row>
    <row r="284" s="223" customFormat="true" ht="15" hidden="false" customHeight="false" outlineLevel="0" collapsed="false">
      <c r="A284" s="218"/>
      <c r="B284" s="218"/>
      <c r="C284" s="218"/>
      <c r="D284" s="219" t="s">
        <v>545</v>
      </c>
      <c r="E284" s="221"/>
      <c r="F284" s="221"/>
      <c r="G284" s="221"/>
      <c r="H284" s="222"/>
    </row>
    <row r="285" s="223" customFormat="true" ht="15" hidden="false" customHeight="false" outlineLevel="0" collapsed="false">
      <c r="A285" s="218"/>
      <c r="B285" s="218"/>
      <c r="C285" s="218"/>
      <c r="D285" s="219" t="s">
        <v>546</v>
      </c>
      <c r="E285" s="221" t="n">
        <v>1584.6</v>
      </c>
      <c r="F285" s="221" t="n">
        <v>1584.6</v>
      </c>
      <c r="G285" s="221" t="n">
        <v>1282.4</v>
      </c>
      <c r="H285" s="208" t="n">
        <f aca="false">G285/F285</f>
        <v>0.809289410576802</v>
      </c>
    </row>
    <row r="286" customFormat="false" ht="15" hidden="false" customHeight="false" outlineLevel="0" collapsed="false">
      <c r="A286" s="218"/>
      <c r="B286" s="218" t="s">
        <v>242</v>
      </c>
      <c r="C286" s="218" t="s">
        <v>547</v>
      </c>
      <c r="D286" s="237" t="s">
        <v>548</v>
      </c>
      <c r="E286" s="214" t="n">
        <v>1250</v>
      </c>
      <c r="F286" s="214" t="n">
        <v>1250</v>
      </c>
      <c r="G286" s="214" t="n">
        <v>1249.4</v>
      </c>
      <c r="H286" s="208" t="n">
        <f aca="false">G286/F286</f>
        <v>0.99952</v>
      </c>
    </row>
    <row r="287" customFormat="false" ht="15" hidden="false" customHeight="false" outlineLevel="0" collapsed="false">
      <c r="A287" s="218"/>
      <c r="B287" s="218"/>
      <c r="C287" s="260"/>
      <c r="D287" s="237" t="s">
        <v>549</v>
      </c>
      <c r="E287" s="214"/>
      <c r="F287" s="214"/>
      <c r="G287" s="214"/>
      <c r="H287" s="208"/>
    </row>
    <row r="288" customFormat="false" ht="15" hidden="false" customHeight="false" outlineLevel="0" collapsed="false">
      <c r="A288" s="218"/>
      <c r="B288" s="218" t="s">
        <v>242</v>
      </c>
      <c r="C288" s="260" t="s">
        <v>547</v>
      </c>
      <c r="D288" s="227" t="s">
        <v>550</v>
      </c>
      <c r="E288" s="214" t="n">
        <v>300</v>
      </c>
      <c r="F288" s="214" t="n">
        <v>300</v>
      </c>
      <c r="G288" s="214" t="n">
        <v>300</v>
      </c>
      <c r="H288" s="208" t="n">
        <f aca="false">G288/F288</f>
        <v>1</v>
      </c>
    </row>
    <row r="289" customFormat="false" ht="15" hidden="false" customHeight="false" outlineLevel="0" collapsed="false">
      <c r="A289" s="218"/>
      <c r="B289" s="218" t="s">
        <v>551</v>
      </c>
      <c r="C289" s="218" t="s">
        <v>305</v>
      </c>
      <c r="D289" s="219" t="s">
        <v>552</v>
      </c>
      <c r="E289" s="214" t="n">
        <v>2306</v>
      </c>
      <c r="F289" s="214" t="n">
        <v>1717.3</v>
      </c>
      <c r="G289" s="214" t="n">
        <v>1683.7</v>
      </c>
      <c r="H289" s="208" t="n">
        <f aca="false">G289/F289</f>
        <v>0.98043440284167</v>
      </c>
    </row>
    <row r="290" customFormat="false" ht="15" hidden="false" customHeight="false" outlineLevel="0" collapsed="false">
      <c r="A290" s="218"/>
      <c r="B290" s="218" t="s">
        <v>553</v>
      </c>
      <c r="C290" s="218" t="s">
        <v>305</v>
      </c>
      <c r="D290" s="219" t="s">
        <v>554</v>
      </c>
      <c r="E290" s="214" t="n">
        <v>29129</v>
      </c>
      <c r="F290" s="214" t="n">
        <v>21641</v>
      </c>
      <c r="G290" s="214" t="n">
        <v>21397.1</v>
      </c>
      <c r="H290" s="208" t="n">
        <f aca="false">G290/F290</f>
        <v>0.988729725983088</v>
      </c>
    </row>
    <row r="291" s="223" customFormat="true" ht="15" hidden="false" customHeight="false" outlineLevel="0" collapsed="false">
      <c r="A291" s="218"/>
      <c r="B291" s="218" t="s">
        <v>555</v>
      </c>
      <c r="C291" s="218" t="s">
        <v>556</v>
      </c>
      <c r="D291" s="219" t="s">
        <v>557</v>
      </c>
      <c r="E291" s="221" t="n">
        <v>9863.9</v>
      </c>
      <c r="F291" s="221" t="n">
        <v>7747.9</v>
      </c>
      <c r="G291" s="221" t="n">
        <v>5609.7</v>
      </c>
      <c r="H291" s="222" t="n">
        <f aca="false">G291/F291</f>
        <v>0.724028446417739</v>
      </c>
    </row>
    <row r="292" customFormat="false" ht="15" hidden="false" customHeight="false" outlineLevel="0" collapsed="false">
      <c r="A292" s="218"/>
      <c r="B292" s="218"/>
      <c r="C292" s="218"/>
      <c r="D292" s="219"/>
      <c r="E292" s="214"/>
      <c r="F292" s="214"/>
      <c r="G292" s="214"/>
      <c r="H292" s="208"/>
    </row>
    <row r="293" customFormat="false" ht="15.75" hidden="false" customHeight="false" outlineLevel="0" collapsed="false">
      <c r="A293" s="218" t="s">
        <v>558</v>
      </c>
      <c r="B293" s="218"/>
      <c r="C293" s="218"/>
      <c r="D293" s="216" t="s">
        <v>559</v>
      </c>
      <c r="E293" s="211" t="n">
        <f aca="false">SUM(E294:E301)</f>
        <v>3934.4</v>
      </c>
      <c r="F293" s="211" t="n">
        <f aca="false">SUM(F294:F301)</f>
        <v>3544.1</v>
      </c>
      <c r="G293" s="211" t="n">
        <f aca="false">SUM(G294:G301)</f>
        <v>1210.9</v>
      </c>
      <c r="H293" s="206" t="n">
        <f aca="false">G293/F293</f>
        <v>0.341666431534099</v>
      </c>
    </row>
    <row r="294" customFormat="false" ht="15" hidden="false" customHeight="false" outlineLevel="0" collapsed="false">
      <c r="A294" s="218"/>
      <c r="B294" s="218" t="s">
        <v>560</v>
      </c>
      <c r="C294" s="218" t="s">
        <v>305</v>
      </c>
      <c r="D294" s="219" t="s">
        <v>561</v>
      </c>
      <c r="E294" s="214" t="n">
        <v>764.4</v>
      </c>
      <c r="F294" s="214" t="n">
        <v>504.1</v>
      </c>
      <c r="G294" s="214" t="n">
        <v>437.6</v>
      </c>
      <c r="H294" s="208" t="n">
        <f aca="false">G294/F294</f>
        <v>0.868081729815513</v>
      </c>
    </row>
    <row r="295" customFormat="false" ht="15" hidden="false" customHeight="false" outlineLevel="0" collapsed="false">
      <c r="A295" s="218"/>
      <c r="B295" s="218"/>
      <c r="C295" s="218" t="s">
        <v>305</v>
      </c>
      <c r="D295" s="237" t="s">
        <v>562</v>
      </c>
      <c r="E295" s="214"/>
      <c r="F295" s="214"/>
      <c r="G295" s="214"/>
      <c r="H295" s="208"/>
    </row>
    <row r="296" customFormat="false" ht="15" hidden="false" customHeight="false" outlineLevel="0" collapsed="false">
      <c r="A296" s="218"/>
      <c r="B296" s="218"/>
      <c r="C296" s="218"/>
      <c r="D296" s="248" t="s">
        <v>563</v>
      </c>
      <c r="E296" s="214" t="n">
        <v>2000</v>
      </c>
      <c r="F296" s="214" t="n">
        <v>2000</v>
      </c>
      <c r="G296" s="214" t="n">
        <v>0</v>
      </c>
      <c r="H296" s="208" t="n">
        <f aca="false">G296/F296</f>
        <v>0</v>
      </c>
    </row>
    <row r="297" customFormat="false" ht="15" hidden="false" customHeight="false" outlineLevel="0" collapsed="false">
      <c r="A297" s="218"/>
      <c r="B297" s="218"/>
      <c r="C297" s="218"/>
      <c r="D297" s="248" t="s">
        <v>564</v>
      </c>
      <c r="E297" s="214" t="n">
        <v>60</v>
      </c>
      <c r="F297" s="214" t="n">
        <v>60</v>
      </c>
      <c r="G297" s="214" t="n">
        <v>0</v>
      </c>
      <c r="H297" s="208" t="n">
        <f aca="false">G297/F297</f>
        <v>0</v>
      </c>
    </row>
    <row r="298" customFormat="false" ht="15" hidden="false" customHeight="false" outlineLevel="0" collapsed="false">
      <c r="A298" s="218"/>
      <c r="B298" s="218"/>
      <c r="C298" s="218"/>
      <c r="D298" s="248"/>
      <c r="E298" s="214"/>
      <c r="F298" s="214"/>
      <c r="G298" s="214"/>
      <c r="H298" s="208"/>
    </row>
    <row r="299" customFormat="false" ht="15" hidden="false" customHeight="false" outlineLevel="0" collapsed="false">
      <c r="A299" s="218"/>
      <c r="B299" s="218" t="s">
        <v>565</v>
      </c>
      <c r="C299" s="218" t="s">
        <v>547</v>
      </c>
      <c r="D299" s="219" t="s">
        <v>566</v>
      </c>
      <c r="E299" s="214" t="n">
        <v>355</v>
      </c>
      <c r="F299" s="214" t="n">
        <v>355</v>
      </c>
      <c r="G299" s="214" t="n">
        <v>333.7</v>
      </c>
      <c r="H299" s="208" t="n">
        <f aca="false">G299/F299</f>
        <v>0.94</v>
      </c>
    </row>
    <row r="300" customFormat="false" ht="15" hidden="false" customHeight="false" outlineLevel="0" collapsed="false">
      <c r="A300" s="218"/>
      <c r="B300" s="218"/>
      <c r="C300" s="218" t="s">
        <v>547</v>
      </c>
      <c r="D300" s="219" t="s">
        <v>567</v>
      </c>
      <c r="E300" s="214" t="n">
        <v>244</v>
      </c>
      <c r="F300" s="214" t="n">
        <v>244</v>
      </c>
      <c r="G300" s="214" t="n">
        <v>65.6</v>
      </c>
      <c r="H300" s="208" t="n">
        <f aca="false">G300/F300</f>
        <v>0.268852459016393</v>
      </c>
    </row>
    <row r="301" customFormat="false" ht="15" hidden="false" customHeight="false" outlineLevel="0" collapsed="false">
      <c r="A301" s="218"/>
      <c r="B301" s="218" t="s">
        <v>242</v>
      </c>
      <c r="C301" s="218" t="s">
        <v>547</v>
      </c>
      <c r="D301" s="237" t="s">
        <v>568</v>
      </c>
      <c r="E301" s="261" t="n">
        <v>511</v>
      </c>
      <c r="F301" s="261" t="n">
        <v>381</v>
      </c>
      <c r="G301" s="261" t="n">
        <v>374</v>
      </c>
      <c r="H301" s="208" t="n">
        <f aca="false">G301/F301</f>
        <v>0.981627296587927</v>
      </c>
    </row>
    <row r="302" customFormat="false" ht="15" hidden="false" customHeight="false" outlineLevel="0" collapsed="false">
      <c r="A302" s="218"/>
      <c r="B302" s="218"/>
      <c r="C302" s="218"/>
      <c r="D302" s="237" t="s">
        <v>569</v>
      </c>
      <c r="E302" s="261"/>
      <c r="F302" s="261"/>
      <c r="G302" s="261"/>
      <c r="H302" s="208"/>
    </row>
    <row r="303" customFormat="false" ht="15" hidden="false" customHeight="false" outlineLevel="0" collapsed="false">
      <c r="A303" s="218"/>
      <c r="C303" s="241"/>
      <c r="E303" s="214"/>
      <c r="F303" s="214"/>
      <c r="G303" s="214"/>
      <c r="H303" s="208"/>
    </row>
    <row r="304" customFormat="false" ht="15.75" hidden="false" customHeight="false" outlineLevel="0" collapsed="false">
      <c r="A304" s="218" t="s">
        <v>570</v>
      </c>
      <c r="B304" s="218"/>
      <c r="C304" s="218"/>
      <c r="D304" s="216" t="s">
        <v>571</v>
      </c>
      <c r="E304" s="211" t="n">
        <f aca="false">E305+E306+E307+E308</f>
        <v>7019.4</v>
      </c>
      <c r="F304" s="211" t="n">
        <f aca="false">F305+F306+F307+F308</f>
        <v>5240.5</v>
      </c>
      <c r="G304" s="211" t="n">
        <f aca="false">G305+G306+G307+G308</f>
        <v>5099.4</v>
      </c>
      <c r="H304" s="206" t="n">
        <f aca="false">G304/F304</f>
        <v>0.973075088254937</v>
      </c>
    </row>
    <row r="305" customFormat="false" ht="15" hidden="false" customHeight="false" outlineLevel="0" collapsed="false">
      <c r="A305" s="218"/>
      <c r="B305" s="218" t="s">
        <v>225</v>
      </c>
      <c r="C305" s="218" t="s">
        <v>234</v>
      </c>
      <c r="D305" s="219" t="s">
        <v>572</v>
      </c>
      <c r="E305" s="214" t="n">
        <v>1286</v>
      </c>
      <c r="F305" s="214" t="n">
        <v>955.4</v>
      </c>
      <c r="G305" s="214" t="n">
        <v>948</v>
      </c>
      <c r="H305" s="208" t="n">
        <f aca="false">G305/F305</f>
        <v>0.992254553066778</v>
      </c>
    </row>
    <row r="306" customFormat="false" ht="15" hidden="false" customHeight="false" outlineLevel="0" collapsed="false">
      <c r="A306" s="218"/>
      <c r="B306" s="218"/>
      <c r="C306" s="218"/>
      <c r="D306" s="219" t="s">
        <v>573</v>
      </c>
      <c r="E306" s="214" t="n">
        <v>1219.7</v>
      </c>
      <c r="F306" s="214" t="n">
        <v>925.8</v>
      </c>
      <c r="G306" s="214" t="n">
        <v>848.8</v>
      </c>
      <c r="H306" s="208" t="n">
        <f aca="false">G306/F306</f>
        <v>0.916828688701664</v>
      </c>
    </row>
    <row r="307" customFormat="false" ht="15" hidden="false" customHeight="false" outlineLevel="0" collapsed="false">
      <c r="A307" s="218"/>
      <c r="B307" s="218" t="s">
        <v>507</v>
      </c>
      <c r="C307" s="218" t="s">
        <v>305</v>
      </c>
      <c r="D307" s="219" t="s">
        <v>574</v>
      </c>
      <c r="E307" s="214" t="n">
        <v>3814.1</v>
      </c>
      <c r="F307" s="214" t="n">
        <v>2865.4</v>
      </c>
      <c r="G307" s="214" t="n">
        <v>2857.7</v>
      </c>
      <c r="H307" s="208" t="n">
        <f aca="false">G307/F307</f>
        <v>0.997312766105954</v>
      </c>
    </row>
    <row r="308" customFormat="false" ht="15" hidden="false" customHeight="false" outlineLevel="0" collapsed="false">
      <c r="A308" s="218"/>
      <c r="B308" s="218" t="s">
        <v>507</v>
      </c>
      <c r="C308" s="218" t="s">
        <v>305</v>
      </c>
      <c r="D308" s="213" t="s">
        <v>575</v>
      </c>
      <c r="E308" s="214" t="n">
        <v>699.6</v>
      </c>
      <c r="F308" s="214" t="n">
        <v>493.9</v>
      </c>
      <c r="G308" s="214" t="n">
        <v>444.9</v>
      </c>
      <c r="H308" s="208" t="n">
        <f aca="false">G308/F308</f>
        <v>0.900789633529055</v>
      </c>
    </row>
    <row r="309" customFormat="false" ht="15" hidden="false" customHeight="false" outlineLevel="0" collapsed="false">
      <c r="A309" s="218"/>
      <c r="B309" s="218"/>
      <c r="C309" s="218"/>
      <c r="D309" s="213"/>
      <c r="E309" s="214"/>
      <c r="F309" s="214"/>
      <c r="G309" s="214"/>
      <c r="H309" s="208"/>
    </row>
    <row r="310" customFormat="false" ht="18" hidden="false" customHeight="false" outlineLevel="0" collapsed="false">
      <c r="A310" s="202" t="s">
        <v>576</v>
      </c>
      <c r="B310" s="202"/>
      <c r="C310" s="202"/>
      <c r="D310" s="203" t="s">
        <v>577</v>
      </c>
      <c r="E310" s="233" t="n">
        <f aca="false">E311+E313+E335+E339</f>
        <v>79449.4</v>
      </c>
      <c r="F310" s="233" t="n">
        <f aca="false">F311+F313+F335+F339</f>
        <v>62659</v>
      </c>
      <c r="G310" s="233" t="n">
        <f aca="false">G311+G313+G335+G339</f>
        <v>50548.7</v>
      </c>
      <c r="H310" s="234" t="n">
        <f aca="false">G310/F310</f>
        <v>0.806726886799981</v>
      </c>
    </row>
    <row r="311" customFormat="false" ht="24" hidden="false" customHeight="true" outlineLevel="0" collapsed="false">
      <c r="A311" s="212" t="s">
        <v>578</v>
      </c>
      <c r="B311" s="202"/>
      <c r="C311" s="202"/>
      <c r="D311" s="210" t="s">
        <v>579</v>
      </c>
      <c r="E311" s="211" t="n">
        <f aca="false">E312</f>
        <v>2673</v>
      </c>
      <c r="F311" s="211" t="n">
        <f aca="false">F312</f>
        <v>2063</v>
      </c>
      <c r="G311" s="211" t="n">
        <f aca="false">G312</f>
        <v>2044.5</v>
      </c>
      <c r="H311" s="206" t="n">
        <f aca="false">G311/F311</f>
        <v>0.991032476975279</v>
      </c>
    </row>
    <row r="312" customFormat="false" ht="15" hidden="false" customHeight="false" outlineLevel="0" collapsed="false">
      <c r="A312" s="212"/>
      <c r="B312" s="212" t="s">
        <v>580</v>
      </c>
      <c r="C312" s="212" t="s">
        <v>581</v>
      </c>
      <c r="D312" s="219" t="s">
        <v>582</v>
      </c>
      <c r="E312" s="214" t="n">
        <v>2673</v>
      </c>
      <c r="F312" s="214" t="n">
        <v>2063</v>
      </c>
      <c r="G312" s="214" t="n">
        <v>2044.5</v>
      </c>
      <c r="H312" s="208" t="n">
        <f aca="false">G312/F312</f>
        <v>0.991032476975279</v>
      </c>
    </row>
    <row r="313" customFormat="false" ht="30" hidden="false" customHeight="true" outlineLevel="0" collapsed="false">
      <c r="A313" s="212" t="s">
        <v>583</v>
      </c>
      <c r="B313" s="262"/>
      <c r="C313" s="263"/>
      <c r="D313" s="216" t="s">
        <v>584</v>
      </c>
      <c r="E313" s="211" t="n">
        <f aca="false">SUM(E314:E333)</f>
        <v>57474.4</v>
      </c>
      <c r="F313" s="211" t="n">
        <f aca="false">SUM(F314:F333)</f>
        <v>45853.3</v>
      </c>
      <c r="G313" s="211" t="n">
        <f aca="false">SUM(G314:G333)</f>
        <v>34341.3</v>
      </c>
      <c r="H313" s="206" t="n">
        <f aca="false">G313/F313</f>
        <v>0.748938462444361</v>
      </c>
    </row>
    <row r="314" customFormat="false" ht="15" hidden="false" customHeight="true" outlineLevel="0" collapsed="false">
      <c r="A314" s="209"/>
      <c r="B314" s="212" t="s">
        <v>253</v>
      </c>
      <c r="C314" s="218" t="s">
        <v>585</v>
      </c>
      <c r="D314" s="213" t="s">
        <v>586</v>
      </c>
      <c r="E314" s="214" t="n">
        <v>4.8</v>
      </c>
      <c r="F314" s="214" t="n">
        <v>4.8</v>
      </c>
      <c r="G314" s="214" t="n">
        <v>4.7</v>
      </c>
      <c r="H314" s="208" t="n">
        <f aca="false">G314/F314</f>
        <v>0.979166666666667</v>
      </c>
    </row>
    <row r="315" customFormat="false" ht="15" hidden="false" customHeight="true" outlineLevel="0" collapsed="false">
      <c r="A315" s="209"/>
      <c r="B315" s="212"/>
      <c r="C315" s="218"/>
      <c r="D315" s="213"/>
      <c r="E315" s="214"/>
      <c r="F315" s="214"/>
      <c r="G315" s="214"/>
      <c r="H315" s="208"/>
    </row>
    <row r="316" s="223" customFormat="true" ht="15" hidden="false" customHeight="true" outlineLevel="0" collapsed="false">
      <c r="A316" s="209"/>
      <c r="B316" s="218" t="s">
        <v>253</v>
      </c>
      <c r="C316" s="218" t="s">
        <v>438</v>
      </c>
      <c r="D316" s="219" t="s">
        <v>587</v>
      </c>
      <c r="E316" s="221" t="n">
        <f aca="false">31094.2-3000</f>
        <v>28094.2</v>
      </c>
      <c r="F316" s="221" t="n">
        <v>20242.1</v>
      </c>
      <c r="G316" s="221" t="n">
        <v>13962.4</v>
      </c>
      <c r="H316" s="222" t="n">
        <f aca="false">G316/F316</f>
        <v>0.689770330153492</v>
      </c>
    </row>
    <row r="317" s="223" customFormat="true" ht="15" hidden="false" customHeight="true" outlineLevel="0" collapsed="false">
      <c r="A317" s="209"/>
      <c r="B317" s="218"/>
      <c r="C317" s="218"/>
      <c r="D317" s="219"/>
      <c r="E317" s="221"/>
      <c r="F317" s="221"/>
      <c r="G317" s="221"/>
      <c r="H317" s="222"/>
    </row>
    <row r="318" s="223" customFormat="true" ht="15" hidden="false" customHeight="true" outlineLevel="0" collapsed="false">
      <c r="A318" s="209"/>
      <c r="B318" s="218" t="s">
        <v>555</v>
      </c>
      <c r="C318" s="218" t="s">
        <v>588</v>
      </c>
      <c r="D318" s="219" t="s">
        <v>589</v>
      </c>
      <c r="E318" s="221" t="n">
        <v>6290</v>
      </c>
      <c r="F318" s="221" t="n">
        <v>4717.5</v>
      </c>
      <c r="G318" s="221" t="n">
        <v>4710.5</v>
      </c>
      <c r="H318" s="222" t="n">
        <f aca="false">G318/F318</f>
        <v>0.998516163222046</v>
      </c>
    </row>
    <row r="319" s="223" customFormat="true" ht="15" hidden="false" customHeight="true" outlineLevel="0" collapsed="false">
      <c r="A319" s="209"/>
      <c r="B319" s="218"/>
      <c r="C319" s="218"/>
      <c r="D319" s="219"/>
      <c r="E319" s="221"/>
      <c r="F319" s="221"/>
      <c r="G319" s="221"/>
      <c r="H319" s="222"/>
    </row>
    <row r="320" s="223" customFormat="true" ht="15" hidden="false" customHeight="true" outlineLevel="0" collapsed="false">
      <c r="A320" s="209"/>
      <c r="B320" s="218" t="s">
        <v>253</v>
      </c>
      <c r="C320" s="218" t="s">
        <v>590</v>
      </c>
      <c r="D320" s="219" t="s">
        <v>591</v>
      </c>
      <c r="E320" s="221" t="n">
        <v>2618.7</v>
      </c>
      <c r="F320" s="221" t="n">
        <v>1962</v>
      </c>
      <c r="G320" s="221" t="n">
        <v>0</v>
      </c>
      <c r="H320" s="222" t="n">
        <f aca="false">G320/F320</f>
        <v>0</v>
      </c>
    </row>
    <row r="321" s="223" customFormat="true" ht="15" hidden="false" customHeight="true" outlineLevel="0" collapsed="false">
      <c r="A321" s="209"/>
      <c r="B321" s="218"/>
      <c r="C321" s="218" t="s">
        <v>590</v>
      </c>
      <c r="D321" s="219" t="s">
        <v>592</v>
      </c>
      <c r="E321" s="221" t="n">
        <v>2276.9</v>
      </c>
      <c r="F321" s="221" t="n">
        <v>2276.9</v>
      </c>
      <c r="G321" s="221" t="n">
        <v>0</v>
      </c>
      <c r="H321" s="222" t="n">
        <v>0</v>
      </c>
    </row>
    <row r="322" s="223" customFormat="true" ht="15" hidden="false" customHeight="true" outlineLevel="0" collapsed="false">
      <c r="A322" s="209"/>
      <c r="B322" s="218"/>
      <c r="C322" s="218"/>
      <c r="D322" s="219"/>
      <c r="E322" s="221"/>
      <c r="F322" s="221"/>
      <c r="G322" s="221"/>
      <c r="H322" s="222"/>
    </row>
    <row r="323" customFormat="false" ht="15" hidden="false" customHeight="true" outlineLevel="0" collapsed="false">
      <c r="A323" s="218"/>
      <c r="B323" s="218" t="s">
        <v>593</v>
      </c>
      <c r="C323" s="218" t="s">
        <v>594</v>
      </c>
      <c r="D323" s="264" t="s">
        <v>595</v>
      </c>
      <c r="E323" s="265" t="n">
        <v>647</v>
      </c>
      <c r="F323" s="265" t="n">
        <v>0</v>
      </c>
      <c r="G323" s="265" t="n">
        <v>0</v>
      </c>
      <c r="H323" s="208"/>
    </row>
    <row r="324" customFormat="false" ht="15" hidden="false" customHeight="true" outlineLevel="0" collapsed="false">
      <c r="A324" s="218"/>
      <c r="B324" s="218"/>
      <c r="C324" s="218" t="s">
        <v>594</v>
      </c>
      <c r="D324" s="264" t="s">
        <v>596</v>
      </c>
      <c r="E324" s="265" t="n">
        <v>1547</v>
      </c>
      <c r="F324" s="265" t="n">
        <v>773.5</v>
      </c>
      <c r="G324" s="265" t="n">
        <v>0</v>
      </c>
      <c r="H324" s="208" t="n">
        <v>0</v>
      </c>
    </row>
    <row r="325" customFormat="false" ht="15" hidden="false" customHeight="true" outlineLevel="0" collapsed="false">
      <c r="A325" s="209"/>
      <c r="B325" s="212"/>
      <c r="C325" s="218"/>
      <c r="D325" s="213"/>
      <c r="E325" s="214"/>
      <c r="F325" s="214"/>
      <c r="G325" s="214"/>
      <c r="H325" s="208"/>
    </row>
    <row r="326" customFormat="false" ht="15" hidden="false" customHeight="true" outlineLevel="0" collapsed="false">
      <c r="A326" s="209"/>
      <c r="B326" s="218" t="s">
        <v>597</v>
      </c>
      <c r="C326" s="218" t="s">
        <v>402</v>
      </c>
      <c r="D326" s="219" t="s">
        <v>598</v>
      </c>
      <c r="E326" s="221" t="n">
        <v>1758.1</v>
      </c>
      <c r="F326" s="221" t="n">
        <v>1758.1</v>
      </c>
      <c r="G326" s="221" t="n">
        <v>1758.1</v>
      </c>
      <c r="H326" s="208" t="n">
        <f aca="false">G326/F326</f>
        <v>1</v>
      </c>
    </row>
    <row r="327" customFormat="false" ht="15" hidden="false" customHeight="true" outlineLevel="0" collapsed="false">
      <c r="A327" s="209"/>
      <c r="B327" s="218"/>
      <c r="C327" s="218"/>
      <c r="D327" s="219" t="s">
        <v>599</v>
      </c>
      <c r="E327" s="221"/>
      <c r="F327" s="221"/>
      <c r="G327" s="221"/>
      <c r="H327" s="208"/>
    </row>
    <row r="328" s="223" customFormat="true" ht="15" hidden="false" customHeight="true" outlineLevel="0" collapsed="false">
      <c r="A328" s="209"/>
      <c r="B328" s="218" t="s">
        <v>600</v>
      </c>
      <c r="C328" s="218" t="s">
        <v>601</v>
      </c>
      <c r="D328" s="219" t="s">
        <v>602</v>
      </c>
      <c r="E328" s="221" t="n">
        <v>3965.4</v>
      </c>
      <c r="F328" s="221" t="n">
        <v>3965.4</v>
      </c>
      <c r="G328" s="221" t="n">
        <v>3884.3</v>
      </c>
      <c r="H328" s="222" t="n">
        <f aca="false">G328/F328</f>
        <v>0.979548090987038</v>
      </c>
    </row>
    <row r="329" s="223" customFormat="true" ht="15" hidden="false" customHeight="true" outlineLevel="0" collapsed="false">
      <c r="A329" s="209"/>
      <c r="B329" s="218" t="s">
        <v>597</v>
      </c>
      <c r="C329" s="218" t="s">
        <v>402</v>
      </c>
      <c r="D329" s="219" t="s">
        <v>603</v>
      </c>
      <c r="E329" s="221" t="n">
        <v>10143</v>
      </c>
      <c r="F329" s="221" t="n">
        <v>10143</v>
      </c>
      <c r="G329" s="221" t="n">
        <v>10011.5</v>
      </c>
      <c r="H329" s="222" t="n">
        <f aca="false">G329/F329</f>
        <v>0.987035393867692</v>
      </c>
    </row>
    <row r="330" customFormat="false" ht="15" hidden="false" customHeight="true" outlineLevel="0" collapsed="false">
      <c r="A330" s="209"/>
      <c r="B330" s="218"/>
      <c r="C330" s="218"/>
      <c r="D330" s="219"/>
      <c r="E330" s="221"/>
      <c r="F330" s="221"/>
      <c r="G330" s="221"/>
      <c r="H330" s="208"/>
    </row>
    <row r="331" customFormat="false" ht="15" hidden="false" customHeight="true" outlineLevel="0" collapsed="false">
      <c r="A331" s="209"/>
      <c r="B331" s="218" t="s">
        <v>604</v>
      </c>
      <c r="C331" s="218" t="s">
        <v>605</v>
      </c>
      <c r="D331" s="219" t="s">
        <v>606</v>
      </c>
      <c r="E331" s="221" t="n">
        <v>10</v>
      </c>
      <c r="F331" s="221" t="n">
        <v>10</v>
      </c>
      <c r="G331" s="221" t="n">
        <v>9.8</v>
      </c>
      <c r="H331" s="208" t="n">
        <f aca="false">G331/F331</f>
        <v>0.98</v>
      </c>
    </row>
    <row r="332" customFormat="false" ht="15" hidden="false" customHeight="true" outlineLevel="0" collapsed="false">
      <c r="A332" s="209"/>
      <c r="B332" s="218"/>
      <c r="C332" s="218"/>
      <c r="D332" s="219"/>
      <c r="E332" s="221"/>
      <c r="F332" s="221"/>
      <c r="G332" s="221"/>
      <c r="H332" s="208"/>
    </row>
    <row r="333" customFormat="false" ht="15" hidden="false" customHeight="true" outlineLevel="0" collapsed="false">
      <c r="A333" s="209"/>
      <c r="B333" s="218" t="s">
        <v>604</v>
      </c>
      <c r="C333" s="218" t="s">
        <v>605</v>
      </c>
      <c r="D333" s="219" t="s">
        <v>607</v>
      </c>
      <c r="E333" s="221" t="n">
        <v>119.3</v>
      </c>
      <c r="F333" s="221" t="n">
        <v>0</v>
      </c>
      <c r="G333" s="221" t="n">
        <v>0</v>
      </c>
      <c r="H333" s="208"/>
    </row>
    <row r="334" customFormat="false" ht="15" hidden="false" customHeight="true" outlineLevel="0" collapsed="false">
      <c r="A334" s="209"/>
      <c r="B334" s="218"/>
      <c r="C334" s="218"/>
      <c r="D334" s="219"/>
      <c r="E334" s="221"/>
      <c r="F334" s="221"/>
      <c r="G334" s="221"/>
      <c r="H334" s="208"/>
    </row>
    <row r="335" customFormat="false" ht="15" hidden="false" customHeight="true" outlineLevel="0" collapsed="false">
      <c r="A335" s="212" t="s">
        <v>608</v>
      </c>
      <c r="B335" s="218"/>
      <c r="C335" s="218"/>
      <c r="D335" s="216" t="s">
        <v>609</v>
      </c>
      <c r="E335" s="211" t="n">
        <f aca="false">E336+E337</f>
        <v>18339</v>
      </c>
      <c r="F335" s="211" t="n">
        <f aca="false">F336+F337</f>
        <v>14046.5</v>
      </c>
      <c r="G335" s="211" t="n">
        <f aca="false">G336+G337</f>
        <v>13466.7</v>
      </c>
      <c r="H335" s="206" t="n">
        <f aca="false">G335/F335</f>
        <v>0.958722813512263</v>
      </c>
    </row>
    <row r="336" s="223" customFormat="true" ht="15" hidden="false" customHeight="true" outlineLevel="0" collapsed="false">
      <c r="A336" s="218"/>
      <c r="B336" s="218" t="s">
        <v>253</v>
      </c>
      <c r="C336" s="218" t="s">
        <v>610</v>
      </c>
      <c r="D336" s="219" t="s">
        <v>611</v>
      </c>
      <c r="E336" s="221" t="n">
        <v>17397</v>
      </c>
      <c r="F336" s="221" t="n">
        <v>13340</v>
      </c>
      <c r="G336" s="221" t="n">
        <v>12979.1</v>
      </c>
      <c r="H336" s="222" t="n">
        <f aca="false">G336/F336</f>
        <v>0.972946026986507</v>
      </c>
    </row>
    <row r="337" s="223" customFormat="true" ht="15" hidden="false" customHeight="true" outlineLevel="0" collapsed="false">
      <c r="A337" s="218"/>
      <c r="B337" s="218"/>
      <c r="C337" s="218" t="s">
        <v>612</v>
      </c>
      <c r="D337" s="266" t="s">
        <v>613</v>
      </c>
      <c r="E337" s="267" t="n">
        <v>942</v>
      </c>
      <c r="F337" s="267" t="n">
        <v>706.5</v>
      </c>
      <c r="G337" s="267" t="n">
        <v>487.6</v>
      </c>
      <c r="H337" s="222" t="n">
        <f aca="false">G337/F337</f>
        <v>0.690162774239207</v>
      </c>
    </row>
    <row r="338" customFormat="false" ht="15" hidden="false" customHeight="true" outlineLevel="0" collapsed="false">
      <c r="A338" s="218"/>
      <c r="B338" s="218"/>
      <c r="C338" s="218"/>
      <c r="D338" s="266"/>
      <c r="E338" s="265"/>
      <c r="F338" s="265"/>
      <c r="G338" s="265"/>
      <c r="H338" s="208"/>
    </row>
    <row r="339" customFormat="false" ht="15" hidden="false" customHeight="true" outlineLevel="0" collapsed="false">
      <c r="A339" s="218" t="s">
        <v>614</v>
      </c>
      <c r="B339" s="218"/>
      <c r="C339" s="218"/>
      <c r="D339" s="268" t="s">
        <v>615</v>
      </c>
      <c r="E339" s="269" t="n">
        <f aca="false">E340+E341</f>
        <v>963</v>
      </c>
      <c r="F339" s="269" t="n">
        <f aca="false">F340+F341</f>
        <v>696.2</v>
      </c>
      <c r="G339" s="269" t="n">
        <f aca="false">G340+G341</f>
        <v>696.2</v>
      </c>
      <c r="H339" s="206" t="n">
        <f aca="false">G339/F339</f>
        <v>1</v>
      </c>
    </row>
    <row r="340" customFormat="false" ht="15" hidden="false" customHeight="true" outlineLevel="0" collapsed="false">
      <c r="A340" s="218"/>
      <c r="B340" s="218" t="s">
        <v>604</v>
      </c>
      <c r="C340" s="218" t="s">
        <v>605</v>
      </c>
      <c r="D340" s="264" t="s">
        <v>616</v>
      </c>
      <c r="E340" s="265" t="n">
        <v>761</v>
      </c>
      <c r="F340" s="265" t="n">
        <v>559</v>
      </c>
      <c r="G340" s="265" t="n">
        <v>559</v>
      </c>
      <c r="H340" s="208" t="n">
        <f aca="false">G340/F340</f>
        <v>1</v>
      </c>
    </row>
    <row r="341" customFormat="false" ht="15" hidden="false" customHeight="true" outlineLevel="0" collapsed="false">
      <c r="A341" s="218"/>
      <c r="B341" s="218" t="s">
        <v>604</v>
      </c>
      <c r="C341" s="218" t="s">
        <v>605</v>
      </c>
      <c r="D341" s="270" t="s">
        <v>617</v>
      </c>
      <c r="E341" s="265" t="n">
        <v>202</v>
      </c>
      <c r="F341" s="265" t="n">
        <v>137.2</v>
      </c>
      <c r="G341" s="265" t="n">
        <v>137.2</v>
      </c>
      <c r="H341" s="208" t="n">
        <f aca="false">G341/F341</f>
        <v>1</v>
      </c>
    </row>
    <row r="342" customFormat="false" ht="15" hidden="false" customHeight="true" outlineLevel="0" collapsed="false">
      <c r="A342" s="218"/>
      <c r="B342" s="218"/>
      <c r="C342" s="218"/>
      <c r="D342" s="264"/>
      <c r="E342" s="265"/>
      <c r="F342" s="265"/>
      <c r="G342" s="265"/>
      <c r="H342" s="208"/>
    </row>
    <row r="343" customFormat="false" ht="21.75" hidden="false" customHeight="true" outlineLevel="0" collapsed="false">
      <c r="A343" s="256" t="s">
        <v>618</v>
      </c>
      <c r="B343" s="256"/>
      <c r="C343" s="256"/>
      <c r="D343" s="271" t="s">
        <v>619</v>
      </c>
      <c r="E343" s="272" t="n">
        <f aca="false">E344</f>
        <v>4115</v>
      </c>
      <c r="F343" s="272" t="n">
        <f aca="false">F344</f>
        <v>3087</v>
      </c>
      <c r="G343" s="272" t="n">
        <f aca="false">G344</f>
        <v>3087</v>
      </c>
      <c r="H343" s="234" t="n">
        <f aca="false">G343/F343</f>
        <v>1</v>
      </c>
    </row>
    <row r="344" customFormat="false" ht="15" hidden="false" customHeight="true" outlineLevel="0" collapsed="false">
      <c r="A344" s="218" t="s">
        <v>620</v>
      </c>
      <c r="B344" s="218" t="s">
        <v>347</v>
      </c>
      <c r="C344" s="218" t="s">
        <v>621</v>
      </c>
      <c r="D344" s="273" t="s">
        <v>622</v>
      </c>
      <c r="E344" s="265" t="n">
        <v>4115</v>
      </c>
      <c r="F344" s="265" t="n">
        <v>3087</v>
      </c>
      <c r="G344" s="265" t="n">
        <v>3087</v>
      </c>
      <c r="H344" s="208" t="n">
        <f aca="false">G344/F344</f>
        <v>1</v>
      </c>
    </row>
    <row r="345" customFormat="false" ht="15" hidden="false" customHeight="true" outlineLevel="0" collapsed="false">
      <c r="A345" s="260"/>
      <c r="B345" s="260"/>
      <c r="C345" s="260"/>
      <c r="D345" s="257" t="s">
        <v>623</v>
      </c>
      <c r="E345" s="265"/>
      <c r="F345" s="265"/>
      <c r="G345" s="265"/>
      <c r="H345" s="274"/>
    </row>
    <row r="346" customFormat="false" ht="42.75" hidden="false" customHeight="true" outlineLevel="0" collapsed="false">
      <c r="A346" s="275" t="s">
        <v>624</v>
      </c>
      <c r="B346" s="275"/>
      <c r="C346" s="275"/>
      <c r="D346" s="275"/>
      <c r="E346" s="276" t="n">
        <f aca="false">E11+E92+E116+E141+E200+E212+E259+E273+E310+E343+0.2</f>
        <v>1047524.47</v>
      </c>
      <c r="F346" s="276" t="n">
        <f aca="false">F11+F92+F116+F141+F200+F212+F259+F273+F310+F343</f>
        <v>821445.6</v>
      </c>
      <c r="G346" s="276" t="n">
        <f aca="false">G11+G92+G116+G141+G200+G212+G259+G273+G310+G343</f>
        <v>629616.3</v>
      </c>
      <c r="H346" s="277" t="n">
        <f aca="false">G346/F346</f>
        <v>0.766473519366346</v>
      </c>
    </row>
    <row r="347" customFormat="false" ht="35.25" hidden="false" customHeight="true" outlineLevel="0" collapsed="false">
      <c r="A347" s="278" t="s">
        <v>625</v>
      </c>
      <c r="B347" s="278"/>
      <c r="C347" s="278"/>
      <c r="D347" s="278"/>
      <c r="E347" s="279" t="n">
        <v>161065.5</v>
      </c>
      <c r="F347" s="279" t="n">
        <v>127314.5</v>
      </c>
      <c r="G347" s="279" t="n">
        <v>116675.2</v>
      </c>
      <c r="H347" s="277" t="n">
        <f aca="false">G347/F347</f>
        <v>0.916432927906876</v>
      </c>
    </row>
    <row r="348" s="283" customFormat="true" ht="25.5" hidden="true" customHeight="true" outlineLevel="0" collapsed="false">
      <c r="A348" s="280" t="s">
        <v>626</v>
      </c>
      <c r="B348" s="281"/>
      <c r="C348" s="281"/>
      <c r="D348" s="281"/>
      <c r="E348" s="282" t="n">
        <f aca="false">E346+E347</f>
        <v>1208589.97</v>
      </c>
      <c r="F348" s="282" t="n">
        <f aca="false">F346+F347</f>
        <v>948760.1</v>
      </c>
      <c r="G348" s="282" t="n">
        <f aca="false">G346+G347</f>
        <v>746291.5</v>
      </c>
      <c r="H348" s="277" t="n">
        <f aca="false">G348/F348</f>
        <v>0.786596632805279</v>
      </c>
    </row>
    <row r="349" s="283" customFormat="true" ht="35.25" hidden="false" customHeight="true" outlineLevel="0" collapsed="false">
      <c r="A349" s="280" t="s">
        <v>626</v>
      </c>
      <c r="B349" s="281"/>
      <c r="C349" s="281"/>
      <c r="D349" s="281"/>
      <c r="E349" s="282" t="n">
        <f aca="false">E346+E347</f>
        <v>1208589.97</v>
      </c>
      <c r="F349" s="284" t="n">
        <f aca="false">F346+F347</f>
        <v>948760.1</v>
      </c>
      <c r="G349" s="282" t="n">
        <f aca="false">G346+G347</f>
        <v>746291.5</v>
      </c>
      <c r="H349" s="285" t="n">
        <f aca="false">G349/F349</f>
        <v>0.786596632805279</v>
      </c>
    </row>
    <row r="350" customFormat="false" ht="24" hidden="true" customHeight="true" outlineLevel="0" collapsed="false">
      <c r="A350" s="286"/>
      <c r="E350" s="185" t="n">
        <v>1208590</v>
      </c>
      <c r="F350" s="185" t="n">
        <v>948760.1</v>
      </c>
      <c r="G350" s="185" t="n">
        <v>746291.5</v>
      </c>
    </row>
    <row r="351" customFormat="false" ht="21.75" hidden="true" customHeight="true" outlineLevel="0" collapsed="false">
      <c r="A351" s="286"/>
      <c r="E351" s="185" t="n">
        <f aca="false">E349-E350</f>
        <v>-0.0300000002607703</v>
      </c>
      <c r="F351" s="185" t="n">
        <f aca="false">F349-F350</f>
        <v>0</v>
      </c>
      <c r="G351" s="185" t="n">
        <f aca="false">G349-G350</f>
        <v>0</v>
      </c>
    </row>
    <row r="352" customFormat="false" ht="12.75" hidden="false" customHeight="false" outlineLevel="0" collapsed="false">
      <c r="A352" s="286"/>
      <c r="G352" s="287"/>
    </row>
    <row r="353" customFormat="false" ht="12.75" hidden="false" customHeight="false" outlineLevel="0" collapsed="false">
      <c r="A353" s="286"/>
      <c r="G353" s="287"/>
    </row>
    <row r="354" customFormat="false" ht="12.75" hidden="false" customHeight="false" outlineLevel="0" collapsed="false">
      <c r="A354" s="286"/>
    </row>
    <row r="355" customFormat="false" ht="12.75" hidden="false" customHeight="false" outlineLevel="0" collapsed="false">
      <c r="A355" s="286"/>
    </row>
    <row r="356" customFormat="false" ht="12.75" hidden="false" customHeight="false" outlineLevel="0" collapsed="false">
      <c r="A356" s="286"/>
    </row>
    <row r="357" customFormat="false" ht="12.75" hidden="false" customHeight="false" outlineLevel="0" collapsed="false">
      <c r="A357" s="286"/>
    </row>
    <row r="358" customFormat="false" ht="12.75" hidden="false" customHeight="false" outlineLevel="0" collapsed="false">
      <c r="A358" s="286"/>
    </row>
    <row r="359" customFormat="false" ht="12.75" hidden="false" customHeight="false" outlineLevel="0" collapsed="false">
      <c r="A359" s="286"/>
    </row>
    <row r="360" customFormat="false" ht="12.75" hidden="false" customHeight="false" outlineLevel="0" collapsed="false">
      <c r="A360" s="286"/>
    </row>
    <row r="361" customFormat="false" ht="12.75" hidden="false" customHeight="false" outlineLevel="0" collapsed="false">
      <c r="A361" s="286"/>
    </row>
    <row r="362" customFormat="false" ht="12.75" hidden="false" customHeight="false" outlineLevel="0" collapsed="false">
      <c r="A362" s="286"/>
    </row>
    <row r="363" customFormat="false" ht="12.75" hidden="false" customHeight="false" outlineLevel="0" collapsed="false">
      <c r="A363" s="286"/>
    </row>
    <row r="364" customFormat="false" ht="12.75" hidden="false" customHeight="false" outlineLevel="0" collapsed="false">
      <c r="A364" s="286"/>
    </row>
    <row r="365" customFormat="false" ht="12.75" hidden="false" customHeight="false" outlineLevel="0" collapsed="false">
      <c r="A365" s="286"/>
    </row>
    <row r="366" customFormat="false" ht="12.75" hidden="false" customHeight="false" outlineLevel="0" collapsed="false">
      <c r="A366" s="286"/>
    </row>
    <row r="367" customFormat="false" ht="12.75" hidden="false" customHeight="false" outlineLevel="0" collapsed="false">
      <c r="A367" s="286"/>
    </row>
    <row r="368" customFormat="false" ht="12.75" hidden="false" customHeight="false" outlineLevel="0" collapsed="false">
      <c r="A368" s="286"/>
    </row>
    <row r="369" customFormat="false" ht="12.75" hidden="false" customHeight="false" outlineLevel="0" collapsed="false">
      <c r="A369" s="286"/>
    </row>
    <row r="370" customFormat="false" ht="12.75" hidden="false" customHeight="false" outlineLevel="0" collapsed="false">
      <c r="A370" s="286"/>
    </row>
    <row r="371" customFormat="false" ht="12.75" hidden="false" customHeight="false" outlineLevel="0" collapsed="false">
      <c r="A371" s="286"/>
    </row>
    <row r="372" customFormat="false" ht="12.75" hidden="false" customHeight="false" outlineLevel="0" collapsed="false">
      <c r="A372" s="286"/>
    </row>
    <row r="373" customFormat="false" ht="12.75" hidden="false" customHeight="false" outlineLevel="0" collapsed="false">
      <c r="A373" s="286"/>
    </row>
    <row r="374" customFormat="false" ht="12.75" hidden="false" customHeight="false" outlineLevel="0" collapsed="false">
      <c r="A374" s="286"/>
    </row>
    <row r="375" customFormat="false" ht="12.75" hidden="false" customHeight="false" outlineLevel="0" collapsed="false">
      <c r="A375" s="286"/>
    </row>
    <row r="376" customFormat="false" ht="12.75" hidden="false" customHeight="false" outlineLevel="0" collapsed="false">
      <c r="A376" s="286"/>
    </row>
    <row r="377" customFormat="false" ht="12.75" hidden="false" customHeight="false" outlineLevel="0" collapsed="false">
      <c r="A377" s="286"/>
    </row>
    <row r="378" customFormat="false" ht="12.75" hidden="false" customHeight="false" outlineLevel="0" collapsed="false">
      <c r="A378" s="286"/>
    </row>
    <row r="379" customFormat="false" ht="12.75" hidden="false" customHeight="false" outlineLevel="0" collapsed="false">
      <c r="A379" s="286"/>
    </row>
    <row r="380" customFormat="false" ht="12.75" hidden="false" customHeight="false" outlineLevel="0" collapsed="false">
      <c r="A380" s="286"/>
    </row>
    <row r="381" customFormat="false" ht="12.75" hidden="false" customHeight="false" outlineLevel="0" collapsed="false">
      <c r="A381" s="286"/>
    </row>
    <row r="382" customFormat="false" ht="12.75" hidden="false" customHeight="false" outlineLevel="0" collapsed="false">
      <c r="A382" s="286"/>
    </row>
    <row r="383" customFormat="false" ht="12.75" hidden="false" customHeight="false" outlineLevel="0" collapsed="false">
      <c r="A383" s="286"/>
    </row>
    <row r="384" customFormat="false" ht="12.75" hidden="false" customHeight="false" outlineLevel="0" collapsed="false">
      <c r="A384" s="286"/>
    </row>
    <row r="385" customFormat="false" ht="12.75" hidden="false" customHeight="false" outlineLevel="0" collapsed="false">
      <c r="A385" s="286"/>
    </row>
    <row r="386" customFormat="false" ht="12.75" hidden="false" customHeight="false" outlineLevel="0" collapsed="false">
      <c r="A386" s="286"/>
    </row>
    <row r="387" customFormat="false" ht="12.75" hidden="false" customHeight="false" outlineLevel="0" collapsed="false">
      <c r="A387" s="286"/>
    </row>
    <row r="388" customFormat="false" ht="12.75" hidden="false" customHeight="false" outlineLevel="0" collapsed="false">
      <c r="A388" s="286"/>
    </row>
    <row r="389" customFormat="false" ht="12.75" hidden="false" customHeight="false" outlineLevel="0" collapsed="false">
      <c r="A389" s="286"/>
    </row>
    <row r="390" customFormat="false" ht="12.75" hidden="false" customHeight="false" outlineLevel="0" collapsed="false">
      <c r="A390" s="286"/>
    </row>
    <row r="391" customFormat="false" ht="12.75" hidden="false" customHeight="false" outlineLevel="0" collapsed="false">
      <c r="A391" s="286"/>
    </row>
    <row r="392" customFormat="false" ht="12.75" hidden="false" customHeight="false" outlineLevel="0" collapsed="false">
      <c r="A392" s="286"/>
    </row>
    <row r="393" customFormat="false" ht="12.75" hidden="false" customHeight="false" outlineLevel="0" collapsed="false">
      <c r="A393" s="286"/>
    </row>
    <row r="394" customFormat="false" ht="12.75" hidden="false" customHeight="false" outlineLevel="0" collapsed="false">
      <c r="A394" s="286"/>
    </row>
    <row r="395" customFormat="false" ht="12.75" hidden="false" customHeight="false" outlineLevel="0" collapsed="false">
      <c r="A395" s="286"/>
    </row>
    <row r="396" customFormat="false" ht="12.75" hidden="false" customHeight="false" outlineLevel="0" collapsed="false">
      <c r="A396" s="286"/>
    </row>
    <row r="397" customFormat="false" ht="12.75" hidden="false" customHeight="false" outlineLevel="0" collapsed="false">
      <c r="A397" s="286"/>
    </row>
    <row r="398" customFormat="false" ht="12.75" hidden="false" customHeight="false" outlineLevel="0" collapsed="false">
      <c r="A398" s="286"/>
    </row>
    <row r="399" customFormat="false" ht="12.75" hidden="false" customHeight="false" outlineLevel="0" collapsed="false">
      <c r="A399" s="286"/>
    </row>
    <row r="400" customFormat="false" ht="12.75" hidden="false" customHeight="false" outlineLevel="0" collapsed="false">
      <c r="A400" s="286"/>
    </row>
    <row r="401" customFormat="false" ht="12.75" hidden="false" customHeight="false" outlineLevel="0" collapsed="false">
      <c r="A401" s="286"/>
    </row>
    <row r="402" customFormat="false" ht="12.75" hidden="false" customHeight="false" outlineLevel="0" collapsed="false">
      <c r="A402" s="286"/>
    </row>
    <row r="403" customFormat="false" ht="12.75" hidden="false" customHeight="false" outlineLevel="0" collapsed="false">
      <c r="A403" s="286"/>
    </row>
    <row r="404" customFormat="false" ht="12.75" hidden="false" customHeight="false" outlineLevel="0" collapsed="false">
      <c r="A404" s="286"/>
    </row>
    <row r="405" customFormat="false" ht="12.75" hidden="false" customHeight="false" outlineLevel="0" collapsed="false">
      <c r="A405" s="286"/>
    </row>
    <row r="406" customFormat="false" ht="12.75" hidden="false" customHeight="false" outlineLevel="0" collapsed="false">
      <c r="A406" s="286"/>
    </row>
    <row r="407" customFormat="false" ht="12.75" hidden="false" customHeight="false" outlineLevel="0" collapsed="false">
      <c r="A407" s="286"/>
    </row>
    <row r="408" customFormat="false" ht="12.75" hidden="false" customHeight="false" outlineLevel="0" collapsed="false">
      <c r="A408" s="286"/>
    </row>
    <row r="409" customFormat="false" ht="12.75" hidden="false" customHeight="false" outlineLevel="0" collapsed="false">
      <c r="A409" s="286"/>
    </row>
    <row r="410" customFormat="false" ht="12.75" hidden="false" customHeight="false" outlineLevel="0" collapsed="false">
      <c r="A410" s="286"/>
    </row>
    <row r="411" customFormat="false" ht="12.75" hidden="false" customHeight="false" outlineLevel="0" collapsed="false">
      <c r="A411" s="286"/>
    </row>
    <row r="412" customFormat="false" ht="12.75" hidden="false" customHeight="false" outlineLevel="0" collapsed="false">
      <c r="A412" s="286"/>
    </row>
    <row r="413" customFormat="false" ht="12.75" hidden="false" customHeight="false" outlineLevel="0" collapsed="false">
      <c r="A413" s="286"/>
    </row>
    <row r="414" customFormat="false" ht="12.75" hidden="false" customHeight="false" outlineLevel="0" collapsed="false">
      <c r="A414" s="286"/>
    </row>
    <row r="415" customFormat="false" ht="12.75" hidden="false" customHeight="false" outlineLevel="0" collapsed="false">
      <c r="A415" s="286"/>
    </row>
    <row r="416" customFormat="false" ht="12.75" hidden="false" customHeight="false" outlineLevel="0" collapsed="false">
      <c r="A416" s="286"/>
    </row>
    <row r="417" customFormat="false" ht="12.75" hidden="false" customHeight="false" outlineLevel="0" collapsed="false">
      <c r="A417" s="286"/>
    </row>
    <row r="418" customFormat="false" ht="12.75" hidden="false" customHeight="false" outlineLevel="0" collapsed="false">
      <c r="A418" s="286"/>
    </row>
    <row r="419" customFormat="false" ht="12.75" hidden="false" customHeight="false" outlineLevel="0" collapsed="false">
      <c r="A419" s="286"/>
    </row>
    <row r="420" customFormat="false" ht="12.75" hidden="false" customHeight="false" outlineLevel="0" collapsed="false">
      <c r="A420" s="286"/>
    </row>
    <row r="421" customFormat="false" ht="12.75" hidden="false" customHeight="false" outlineLevel="0" collapsed="false">
      <c r="A421" s="286"/>
    </row>
    <row r="422" customFormat="false" ht="12.75" hidden="false" customHeight="false" outlineLevel="0" collapsed="false">
      <c r="A422" s="286"/>
    </row>
    <row r="423" customFormat="false" ht="12.75" hidden="false" customHeight="false" outlineLevel="0" collapsed="false">
      <c r="A423" s="286"/>
    </row>
    <row r="424" customFormat="false" ht="12.75" hidden="false" customHeight="false" outlineLevel="0" collapsed="false">
      <c r="A424" s="286"/>
    </row>
    <row r="425" customFormat="false" ht="12.75" hidden="false" customHeight="false" outlineLevel="0" collapsed="false">
      <c r="A425" s="286"/>
    </row>
    <row r="426" customFormat="false" ht="12.75" hidden="false" customHeight="false" outlineLevel="0" collapsed="false">
      <c r="A426" s="286"/>
    </row>
    <row r="427" customFormat="false" ht="12.75" hidden="false" customHeight="false" outlineLevel="0" collapsed="false">
      <c r="A427" s="286"/>
    </row>
    <row r="428" customFormat="false" ht="12.75" hidden="false" customHeight="false" outlineLevel="0" collapsed="false">
      <c r="A428" s="286"/>
    </row>
    <row r="429" customFormat="false" ht="12.75" hidden="false" customHeight="false" outlineLevel="0" collapsed="false">
      <c r="A429" s="286"/>
    </row>
    <row r="430" customFormat="false" ht="12.75" hidden="false" customHeight="false" outlineLevel="0" collapsed="false">
      <c r="A430" s="286"/>
    </row>
    <row r="431" customFormat="false" ht="12.75" hidden="false" customHeight="false" outlineLevel="0" collapsed="false">
      <c r="A431" s="286"/>
    </row>
    <row r="432" customFormat="false" ht="12.75" hidden="false" customHeight="false" outlineLevel="0" collapsed="false">
      <c r="A432" s="286"/>
    </row>
    <row r="433" customFormat="false" ht="12.75" hidden="false" customHeight="false" outlineLevel="0" collapsed="false">
      <c r="A433" s="286"/>
    </row>
    <row r="434" customFormat="false" ht="12.75" hidden="false" customHeight="false" outlineLevel="0" collapsed="false">
      <c r="A434" s="286"/>
    </row>
    <row r="435" customFormat="false" ht="12.75" hidden="false" customHeight="false" outlineLevel="0" collapsed="false">
      <c r="A435" s="286"/>
    </row>
    <row r="436" customFormat="false" ht="12.75" hidden="false" customHeight="false" outlineLevel="0" collapsed="false">
      <c r="A436" s="286"/>
    </row>
    <row r="437" customFormat="false" ht="12.75" hidden="false" customHeight="false" outlineLevel="0" collapsed="false">
      <c r="A437" s="286"/>
    </row>
    <row r="438" customFormat="false" ht="12.75" hidden="false" customHeight="false" outlineLevel="0" collapsed="false">
      <c r="A438" s="286"/>
    </row>
    <row r="439" customFormat="false" ht="12.75" hidden="false" customHeight="false" outlineLevel="0" collapsed="false">
      <c r="A439" s="286"/>
    </row>
    <row r="440" customFormat="false" ht="12.75" hidden="false" customHeight="false" outlineLevel="0" collapsed="false">
      <c r="A440" s="286"/>
    </row>
    <row r="441" customFormat="false" ht="12.75" hidden="false" customHeight="false" outlineLevel="0" collapsed="false">
      <c r="A441" s="286"/>
    </row>
    <row r="442" customFormat="false" ht="12.75" hidden="false" customHeight="false" outlineLevel="0" collapsed="false">
      <c r="A442" s="286"/>
    </row>
    <row r="443" customFormat="false" ht="12.75" hidden="false" customHeight="false" outlineLevel="0" collapsed="false">
      <c r="A443" s="286"/>
    </row>
    <row r="444" customFormat="false" ht="12.75" hidden="false" customHeight="false" outlineLevel="0" collapsed="false">
      <c r="A444" s="286"/>
    </row>
    <row r="445" customFormat="false" ht="12.75" hidden="false" customHeight="false" outlineLevel="0" collapsed="false">
      <c r="A445" s="286"/>
    </row>
    <row r="446" customFormat="false" ht="12.75" hidden="false" customHeight="false" outlineLevel="0" collapsed="false">
      <c r="A446" s="286"/>
    </row>
    <row r="447" customFormat="false" ht="12.75" hidden="false" customHeight="false" outlineLevel="0" collapsed="false">
      <c r="A447" s="286"/>
    </row>
    <row r="448" customFormat="false" ht="12.75" hidden="false" customHeight="false" outlineLevel="0" collapsed="false">
      <c r="A448" s="286"/>
    </row>
    <row r="449" customFormat="false" ht="12.75" hidden="false" customHeight="false" outlineLevel="0" collapsed="false">
      <c r="A449" s="286"/>
    </row>
    <row r="450" customFormat="false" ht="12.75" hidden="false" customHeight="false" outlineLevel="0" collapsed="false">
      <c r="A450" s="286"/>
    </row>
    <row r="451" customFormat="false" ht="12.75" hidden="false" customHeight="false" outlineLevel="0" collapsed="false">
      <c r="A451" s="286"/>
    </row>
    <row r="452" customFormat="false" ht="12.75" hidden="false" customHeight="false" outlineLevel="0" collapsed="false">
      <c r="A452" s="286"/>
    </row>
    <row r="453" customFormat="false" ht="12.75" hidden="false" customHeight="false" outlineLevel="0" collapsed="false">
      <c r="A453" s="286"/>
    </row>
    <row r="454" customFormat="false" ht="12.75" hidden="false" customHeight="false" outlineLevel="0" collapsed="false">
      <c r="A454" s="286"/>
    </row>
    <row r="455" customFormat="false" ht="12.75" hidden="false" customHeight="false" outlineLevel="0" collapsed="false">
      <c r="A455" s="286"/>
    </row>
    <row r="456" customFormat="false" ht="12.75" hidden="false" customHeight="false" outlineLevel="0" collapsed="false">
      <c r="A456" s="286"/>
    </row>
    <row r="457" customFormat="false" ht="12.75" hidden="false" customHeight="false" outlineLevel="0" collapsed="false">
      <c r="A457" s="286"/>
    </row>
    <row r="458" customFormat="false" ht="12.75" hidden="false" customHeight="false" outlineLevel="0" collapsed="false">
      <c r="A458" s="286"/>
    </row>
    <row r="459" customFormat="false" ht="12.75" hidden="false" customHeight="false" outlineLevel="0" collapsed="false">
      <c r="A459" s="286"/>
    </row>
    <row r="460" customFormat="false" ht="12.75" hidden="false" customHeight="false" outlineLevel="0" collapsed="false">
      <c r="A460" s="286"/>
    </row>
    <row r="461" customFormat="false" ht="12.75" hidden="false" customHeight="false" outlineLevel="0" collapsed="false">
      <c r="A461" s="286"/>
    </row>
    <row r="462" customFormat="false" ht="12.75" hidden="false" customHeight="false" outlineLevel="0" collapsed="false">
      <c r="A462" s="286"/>
    </row>
    <row r="463" customFormat="false" ht="12.75" hidden="false" customHeight="false" outlineLevel="0" collapsed="false">
      <c r="A463" s="286"/>
    </row>
    <row r="464" customFormat="false" ht="12.75" hidden="false" customHeight="false" outlineLevel="0" collapsed="false">
      <c r="A464" s="286"/>
    </row>
    <row r="465" customFormat="false" ht="12.75" hidden="false" customHeight="false" outlineLevel="0" collapsed="false">
      <c r="A465" s="286"/>
    </row>
    <row r="466" customFormat="false" ht="12.75" hidden="false" customHeight="false" outlineLevel="0" collapsed="false">
      <c r="A466" s="286"/>
    </row>
    <row r="467" customFormat="false" ht="12.75" hidden="false" customHeight="false" outlineLevel="0" collapsed="false">
      <c r="A467" s="286"/>
    </row>
    <row r="468" customFormat="false" ht="12.75" hidden="false" customHeight="false" outlineLevel="0" collapsed="false">
      <c r="A468" s="286"/>
    </row>
    <row r="469" customFormat="false" ht="12.75" hidden="false" customHeight="false" outlineLevel="0" collapsed="false">
      <c r="A469" s="286"/>
    </row>
    <row r="470" customFormat="false" ht="12.75" hidden="false" customHeight="false" outlineLevel="0" collapsed="false">
      <c r="A470" s="286"/>
    </row>
    <row r="471" customFormat="false" ht="12.75" hidden="false" customHeight="false" outlineLevel="0" collapsed="false">
      <c r="A471" s="286"/>
    </row>
    <row r="472" customFormat="false" ht="12.75" hidden="false" customHeight="false" outlineLevel="0" collapsed="false">
      <c r="A472" s="286"/>
    </row>
    <row r="473" customFormat="false" ht="12.75" hidden="false" customHeight="false" outlineLevel="0" collapsed="false">
      <c r="A473" s="286"/>
    </row>
    <row r="474" customFormat="false" ht="12.75" hidden="false" customHeight="false" outlineLevel="0" collapsed="false">
      <c r="A474" s="286"/>
    </row>
    <row r="475" customFormat="false" ht="12.75" hidden="false" customHeight="false" outlineLevel="0" collapsed="false">
      <c r="A475" s="286"/>
    </row>
    <row r="476" customFormat="false" ht="12.75" hidden="false" customHeight="false" outlineLevel="0" collapsed="false">
      <c r="A476" s="286"/>
    </row>
    <row r="477" customFormat="false" ht="12.75" hidden="false" customHeight="false" outlineLevel="0" collapsed="false">
      <c r="A477" s="286"/>
    </row>
    <row r="478" customFormat="false" ht="12.75" hidden="false" customHeight="false" outlineLevel="0" collapsed="false">
      <c r="A478" s="286"/>
    </row>
    <row r="479" customFormat="false" ht="12.75" hidden="false" customHeight="false" outlineLevel="0" collapsed="false">
      <c r="A479" s="286"/>
    </row>
    <row r="480" customFormat="false" ht="12.75" hidden="false" customHeight="false" outlineLevel="0" collapsed="false">
      <c r="A480" s="286"/>
    </row>
    <row r="481" customFormat="false" ht="12.75" hidden="false" customHeight="false" outlineLevel="0" collapsed="false">
      <c r="A481" s="286"/>
    </row>
    <row r="482" customFormat="false" ht="12.75" hidden="false" customHeight="false" outlineLevel="0" collapsed="false">
      <c r="A482" s="286"/>
    </row>
    <row r="483" customFormat="false" ht="12.75" hidden="false" customHeight="false" outlineLevel="0" collapsed="false">
      <c r="A483" s="286"/>
    </row>
    <row r="484" customFormat="false" ht="12.75" hidden="false" customHeight="false" outlineLevel="0" collapsed="false">
      <c r="A484" s="286"/>
    </row>
    <row r="485" customFormat="false" ht="12.75" hidden="false" customHeight="false" outlineLevel="0" collapsed="false">
      <c r="A485" s="286"/>
    </row>
    <row r="486" customFormat="false" ht="12.75" hidden="false" customHeight="false" outlineLevel="0" collapsed="false">
      <c r="A486" s="286"/>
    </row>
    <row r="487" customFormat="false" ht="12.75" hidden="false" customHeight="false" outlineLevel="0" collapsed="false">
      <c r="A487" s="286"/>
    </row>
    <row r="488" customFormat="false" ht="12.75" hidden="false" customHeight="false" outlineLevel="0" collapsed="false">
      <c r="A488" s="286"/>
    </row>
    <row r="489" customFormat="false" ht="12.75" hidden="false" customHeight="false" outlineLevel="0" collapsed="false">
      <c r="A489" s="286"/>
    </row>
    <row r="490" customFormat="false" ht="12.75" hidden="false" customHeight="false" outlineLevel="0" collapsed="false">
      <c r="A490" s="286"/>
    </row>
    <row r="491" customFormat="false" ht="12.75" hidden="false" customHeight="false" outlineLevel="0" collapsed="false">
      <c r="A491" s="286"/>
    </row>
    <row r="492" customFormat="false" ht="12.75" hidden="false" customHeight="false" outlineLevel="0" collapsed="false">
      <c r="A492" s="286"/>
    </row>
    <row r="493" customFormat="false" ht="12.75" hidden="false" customHeight="false" outlineLevel="0" collapsed="false">
      <c r="A493" s="286"/>
    </row>
    <row r="494" customFormat="false" ht="12.75" hidden="false" customHeight="false" outlineLevel="0" collapsed="false">
      <c r="A494" s="286"/>
    </row>
    <row r="495" customFormat="false" ht="12.75" hidden="false" customHeight="false" outlineLevel="0" collapsed="false">
      <c r="A495" s="286"/>
    </row>
    <row r="496" customFormat="false" ht="12.75" hidden="false" customHeight="false" outlineLevel="0" collapsed="false">
      <c r="A496" s="286"/>
    </row>
    <row r="497" customFormat="false" ht="12.75" hidden="false" customHeight="false" outlineLevel="0" collapsed="false">
      <c r="A497" s="286"/>
    </row>
    <row r="498" customFormat="false" ht="12.75" hidden="false" customHeight="false" outlineLevel="0" collapsed="false">
      <c r="A498" s="286"/>
    </row>
    <row r="499" customFormat="false" ht="12.75" hidden="false" customHeight="false" outlineLevel="0" collapsed="false">
      <c r="A499" s="286"/>
    </row>
    <row r="500" customFormat="false" ht="12.75" hidden="false" customHeight="false" outlineLevel="0" collapsed="false">
      <c r="A500" s="286"/>
    </row>
    <row r="501" customFormat="false" ht="12.75" hidden="false" customHeight="false" outlineLevel="0" collapsed="false">
      <c r="A501" s="286"/>
    </row>
    <row r="502" customFormat="false" ht="12.75" hidden="false" customHeight="false" outlineLevel="0" collapsed="false">
      <c r="A502" s="286"/>
    </row>
    <row r="503" customFormat="false" ht="12.75" hidden="false" customHeight="false" outlineLevel="0" collapsed="false">
      <c r="A503" s="286"/>
    </row>
    <row r="504" customFormat="false" ht="12.75" hidden="false" customHeight="false" outlineLevel="0" collapsed="false">
      <c r="A504" s="286"/>
    </row>
    <row r="505" customFormat="false" ht="12.75" hidden="false" customHeight="false" outlineLevel="0" collapsed="false">
      <c r="A505" s="286"/>
    </row>
    <row r="506" customFormat="false" ht="12.75" hidden="false" customHeight="false" outlineLevel="0" collapsed="false">
      <c r="A506" s="286"/>
    </row>
    <row r="507" customFormat="false" ht="12.75" hidden="false" customHeight="false" outlineLevel="0" collapsed="false">
      <c r="A507" s="286"/>
    </row>
    <row r="508" customFormat="false" ht="12.75" hidden="false" customHeight="false" outlineLevel="0" collapsed="false">
      <c r="A508" s="286"/>
    </row>
    <row r="509" customFormat="false" ht="12.75" hidden="false" customHeight="false" outlineLevel="0" collapsed="false">
      <c r="A509" s="286"/>
    </row>
    <row r="510" customFormat="false" ht="12.75" hidden="false" customHeight="false" outlineLevel="0" collapsed="false">
      <c r="A510" s="286"/>
    </row>
    <row r="511" customFormat="false" ht="12.75" hidden="false" customHeight="false" outlineLevel="0" collapsed="false">
      <c r="A511" s="286"/>
    </row>
    <row r="512" customFormat="false" ht="12.75" hidden="false" customHeight="false" outlineLevel="0" collapsed="false">
      <c r="A512" s="286"/>
    </row>
    <row r="513" customFormat="false" ht="12.75" hidden="false" customHeight="false" outlineLevel="0" collapsed="false">
      <c r="A513" s="286"/>
    </row>
    <row r="514" customFormat="false" ht="12.75" hidden="false" customHeight="false" outlineLevel="0" collapsed="false">
      <c r="A514" s="286"/>
    </row>
    <row r="515" customFormat="false" ht="12.75" hidden="false" customHeight="false" outlineLevel="0" collapsed="false">
      <c r="A515" s="286"/>
    </row>
    <row r="516" customFormat="false" ht="12.75" hidden="false" customHeight="false" outlineLevel="0" collapsed="false">
      <c r="A516" s="286"/>
    </row>
    <row r="517" customFormat="false" ht="12.75" hidden="false" customHeight="false" outlineLevel="0" collapsed="false">
      <c r="A517" s="286"/>
    </row>
    <row r="518" customFormat="false" ht="12.75" hidden="false" customHeight="false" outlineLevel="0" collapsed="false">
      <c r="A518" s="286"/>
    </row>
    <row r="519" customFormat="false" ht="12.75" hidden="false" customHeight="false" outlineLevel="0" collapsed="false">
      <c r="A519" s="286"/>
    </row>
    <row r="520" customFormat="false" ht="12.75" hidden="false" customHeight="false" outlineLevel="0" collapsed="false">
      <c r="A520" s="286"/>
    </row>
    <row r="521" customFormat="false" ht="12.75" hidden="false" customHeight="false" outlineLevel="0" collapsed="false">
      <c r="A521" s="286"/>
    </row>
    <row r="522" customFormat="false" ht="12.75" hidden="false" customHeight="false" outlineLevel="0" collapsed="false">
      <c r="A522" s="286"/>
    </row>
    <row r="523" customFormat="false" ht="12.75" hidden="false" customHeight="false" outlineLevel="0" collapsed="false">
      <c r="A523" s="286"/>
    </row>
    <row r="524" customFormat="false" ht="12.75" hidden="false" customHeight="false" outlineLevel="0" collapsed="false">
      <c r="A524" s="286"/>
    </row>
    <row r="525" customFormat="false" ht="12.75" hidden="false" customHeight="false" outlineLevel="0" collapsed="false">
      <c r="A525" s="286"/>
    </row>
    <row r="526" customFormat="false" ht="12.75" hidden="false" customHeight="false" outlineLevel="0" collapsed="false">
      <c r="A526" s="286"/>
    </row>
    <row r="527" customFormat="false" ht="12.75" hidden="false" customHeight="false" outlineLevel="0" collapsed="false">
      <c r="A527" s="286"/>
    </row>
    <row r="528" customFormat="false" ht="12.75" hidden="false" customHeight="false" outlineLevel="0" collapsed="false">
      <c r="A528" s="286"/>
    </row>
    <row r="529" customFormat="false" ht="12.75" hidden="false" customHeight="false" outlineLevel="0" collapsed="false">
      <c r="A529" s="286"/>
    </row>
    <row r="530" customFormat="false" ht="12.75" hidden="false" customHeight="false" outlineLevel="0" collapsed="false">
      <c r="A530" s="286"/>
    </row>
    <row r="531" customFormat="false" ht="12.75" hidden="false" customHeight="false" outlineLevel="0" collapsed="false">
      <c r="A531" s="286"/>
    </row>
    <row r="532" customFormat="false" ht="12.75" hidden="false" customHeight="false" outlineLevel="0" collapsed="false">
      <c r="A532" s="286"/>
    </row>
    <row r="533" customFormat="false" ht="12.75" hidden="false" customHeight="false" outlineLevel="0" collapsed="false">
      <c r="A533" s="286"/>
    </row>
    <row r="534" customFormat="false" ht="12.75" hidden="false" customHeight="false" outlineLevel="0" collapsed="false">
      <c r="A534" s="286"/>
    </row>
    <row r="535" customFormat="false" ht="12.75" hidden="false" customHeight="false" outlineLevel="0" collapsed="false">
      <c r="A535" s="286"/>
    </row>
    <row r="536" customFormat="false" ht="12.75" hidden="false" customHeight="false" outlineLevel="0" collapsed="false">
      <c r="A536" s="286"/>
    </row>
    <row r="537" customFormat="false" ht="12.75" hidden="false" customHeight="false" outlineLevel="0" collapsed="false">
      <c r="A537" s="286"/>
    </row>
    <row r="538" customFormat="false" ht="12.75" hidden="false" customHeight="false" outlineLevel="0" collapsed="false">
      <c r="A538" s="286"/>
    </row>
    <row r="539" customFormat="false" ht="12.75" hidden="false" customHeight="false" outlineLevel="0" collapsed="false">
      <c r="A539" s="286"/>
    </row>
    <row r="540" customFormat="false" ht="12.75" hidden="false" customHeight="false" outlineLevel="0" collapsed="false">
      <c r="A540" s="286"/>
    </row>
    <row r="541" customFormat="false" ht="12.75" hidden="false" customHeight="false" outlineLevel="0" collapsed="false">
      <c r="A541" s="286"/>
    </row>
    <row r="542" customFormat="false" ht="12.75" hidden="false" customHeight="false" outlineLevel="0" collapsed="false">
      <c r="A542" s="286"/>
    </row>
    <row r="543" customFormat="false" ht="12.75" hidden="false" customHeight="false" outlineLevel="0" collapsed="false">
      <c r="A543" s="286"/>
    </row>
    <row r="544" customFormat="false" ht="12.75" hidden="false" customHeight="false" outlineLevel="0" collapsed="false">
      <c r="A544" s="286"/>
    </row>
    <row r="545" customFormat="false" ht="12.75" hidden="false" customHeight="false" outlineLevel="0" collapsed="false">
      <c r="A545" s="286"/>
    </row>
    <row r="546" customFormat="false" ht="12.75" hidden="false" customHeight="false" outlineLevel="0" collapsed="false">
      <c r="A546" s="286"/>
    </row>
    <row r="547" customFormat="false" ht="12.75" hidden="false" customHeight="false" outlineLevel="0" collapsed="false">
      <c r="A547" s="286"/>
    </row>
    <row r="548" customFormat="false" ht="12.75" hidden="false" customHeight="false" outlineLevel="0" collapsed="false">
      <c r="A548" s="286"/>
    </row>
    <row r="549" customFormat="false" ht="12.75" hidden="false" customHeight="false" outlineLevel="0" collapsed="false">
      <c r="A549" s="286"/>
    </row>
    <row r="550" customFormat="false" ht="12.75" hidden="false" customHeight="false" outlineLevel="0" collapsed="false">
      <c r="A550" s="286"/>
    </row>
    <row r="551" customFormat="false" ht="12.75" hidden="false" customHeight="false" outlineLevel="0" collapsed="false">
      <c r="A551" s="286"/>
    </row>
    <row r="552" customFormat="false" ht="12.75" hidden="false" customHeight="false" outlineLevel="0" collapsed="false">
      <c r="A552" s="286"/>
    </row>
    <row r="553" customFormat="false" ht="12.75" hidden="false" customHeight="false" outlineLevel="0" collapsed="false">
      <c r="A553" s="286"/>
    </row>
    <row r="554" customFormat="false" ht="12.75" hidden="false" customHeight="false" outlineLevel="0" collapsed="false">
      <c r="A554" s="286"/>
    </row>
    <row r="555" customFormat="false" ht="12.75" hidden="false" customHeight="false" outlineLevel="0" collapsed="false">
      <c r="A555" s="286"/>
    </row>
    <row r="556" customFormat="false" ht="12.75" hidden="false" customHeight="false" outlineLevel="0" collapsed="false">
      <c r="A556" s="286"/>
    </row>
    <row r="557" customFormat="false" ht="12.75" hidden="false" customHeight="false" outlineLevel="0" collapsed="false">
      <c r="A557" s="286"/>
    </row>
    <row r="558" customFormat="false" ht="12.75" hidden="false" customHeight="false" outlineLevel="0" collapsed="false">
      <c r="A558" s="286"/>
    </row>
    <row r="559" customFormat="false" ht="12.75" hidden="false" customHeight="false" outlineLevel="0" collapsed="false">
      <c r="A559" s="286"/>
    </row>
    <row r="560" customFormat="false" ht="12.75" hidden="false" customHeight="false" outlineLevel="0" collapsed="false">
      <c r="A560" s="286"/>
    </row>
    <row r="561" customFormat="false" ht="12.75" hidden="false" customHeight="false" outlineLevel="0" collapsed="false">
      <c r="A561" s="286"/>
    </row>
    <row r="562" customFormat="false" ht="12.75" hidden="false" customHeight="false" outlineLevel="0" collapsed="false">
      <c r="A562" s="286"/>
    </row>
    <row r="563" customFormat="false" ht="12.75" hidden="false" customHeight="false" outlineLevel="0" collapsed="false">
      <c r="A563" s="286"/>
    </row>
    <row r="564" customFormat="false" ht="12.75" hidden="false" customHeight="false" outlineLevel="0" collapsed="false">
      <c r="A564" s="286"/>
    </row>
    <row r="565" customFormat="false" ht="12.75" hidden="false" customHeight="false" outlineLevel="0" collapsed="false">
      <c r="A565" s="286"/>
    </row>
    <row r="566" customFormat="false" ht="12.75" hidden="false" customHeight="false" outlineLevel="0" collapsed="false">
      <c r="A566" s="286"/>
    </row>
    <row r="567" customFormat="false" ht="12.75" hidden="false" customHeight="false" outlineLevel="0" collapsed="false">
      <c r="A567" s="286"/>
    </row>
    <row r="568" customFormat="false" ht="12.75" hidden="false" customHeight="false" outlineLevel="0" collapsed="false">
      <c r="A568" s="286"/>
    </row>
    <row r="569" customFormat="false" ht="12.75" hidden="false" customHeight="false" outlineLevel="0" collapsed="false">
      <c r="A569" s="286"/>
    </row>
    <row r="570" customFormat="false" ht="12.75" hidden="false" customHeight="false" outlineLevel="0" collapsed="false">
      <c r="A570" s="286"/>
    </row>
    <row r="571" customFormat="false" ht="12.75" hidden="false" customHeight="false" outlineLevel="0" collapsed="false">
      <c r="A571" s="286"/>
    </row>
    <row r="572" customFormat="false" ht="12.75" hidden="false" customHeight="false" outlineLevel="0" collapsed="false">
      <c r="A572" s="286"/>
    </row>
    <row r="573" customFormat="false" ht="12.75" hidden="false" customHeight="false" outlineLevel="0" collapsed="false">
      <c r="A573" s="286"/>
    </row>
    <row r="574" customFormat="false" ht="12.75" hidden="false" customHeight="false" outlineLevel="0" collapsed="false">
      <c r="A574" s="286"/>
    </row>
    <row r="575" customFormat="false" ht="12.75" hidden="false" customHeight="false" outlineLevel="0" collapsed="false">
      <c r="A575" s="286"/>
    </row>
    <row r="576" customFormat="false" ht="12.75" hidden="false" customHeight="false" outlineLevel="0" collapsed="false">
      <c r="A576" s="286"/>
    </row>
    <row r="577" customFormat="false" ht="12.75" hidden="false" customHeight="false" outlineLevel="0" collapsed="false">
      <c r="A577" s="286"/>
    </row>
    <row r="578" customFormat="false" ht="12.75" hidden="false" customHeight="false" outlineLevel="0" collapsed="false">
      <c r="A578" s="286"/>
    </row>
    <row r="579" customFormat="false" ht="12.75" hidden="false" customHeight="false" outlineLevel="0" collapsed="false">
      <c r="A579" s="286"/>
    </row>
    <row r="580" customFormat="false" ht="12.75" hidden="false" customHeight="false" outlineLevel="0" collapsed="false">
      <c r="A580" s="286"/>
    </row>
    <row r="581" customFormat="false" ht="12.75" hidden="false" customHeight="false" outlineLevel="0" collapsed="false">
      <c r="A581" s="286"/>
    </row>
    <row r="582" customFormat="false" ht="12.75" hidden="false" customHeight="false" outlineLevel="0" collapsed="false">
      <c r="A582" s="286"/>
    </row>
    <row r="583" customFormat="false" ht="12.75" hidden="false" customHeight="false" outlineLevel="0" collapsed="false">
      <c r="A583" s="286"/>
    </row>
    <row r="584" customFormat="false" ht="12.75" hidden="false" customHeight="false" outlineLevel="0" collapsed="false">
      <c r="A584" s="286"/>
    </row>
    <row r="585" customFormat="false" ht="12.75" hidden="false" customHeight="false" outlineLevel="0" collapsed="false">
      <c r="A585" s="286"/>
    </row>
    <row r="586" customFormat="false" ht="12.75" hidden="false" customHeight="false" outlineLevel="0" collapsed="false">
      <c r="A586" s="286"/>
    </row>
    <row r="587" customFormat="false" ht="12.75" hidden="false" customHeight="false" outlineLevel="0" collapsed="false">
      <c r="A587" s="286"/>
    </row>
    <row r="588" customFormat="false" ht="12.75" hidden="false" customHeight="false" outlineLevel="0" collapsed="false">
      <c r="A588" s="286"/>
    </row>
    <row r="589" customFormat="false" ht="12.75" hidden="false" customHeight="false" outlineLevel="0" collapsed="false">
      <c r="A589" s="286"/>
    </row>
    <row r="590" customFormat="false" ht="12.75" hidden="false" customHeight="false" outlineLevel="0" collapsed="false">
      <c r="A590" s="286"/>
    </row>
    <row r="591" customFormat="false" ht="12.75" hidden="false" customHeight="false" outlineLevel="0" collapsed="false">
      <c r="A591" s="286"/>
    </row>
    <row r="592" customFormat="false" ht="12.75" hidden="false" customHeight="false" outlineLevel="0" collapsed="false">
      <c r="A592" s="286"/>
    </row>
    <row r="593" customFormat="false" ht="12.75" hidden="false" customHeight="false" outlineLevel="0" collapsed="false">
      <c r="A593" s="286"/>
    </row>
    <row r="594" customFormat="false" ht="12.75" hidden="false" customHeight="false" outlineLevel="0" collapsed="false">
      <c r="A594" s="286"/>
    </row>
    <row r="595" customFormat="false" ht="12.75" hidden="false" customHeight="false" outlineLevel="0" collapsed="false">
      <c r="A595" s="286"/>
    </row>
    <row r="596" customFormat="false" ht="12.75" hidden="false" customHeight="false" outlineLevel="0" collapsed="false">
      <c r="A596" s="286"/>
    </row>
    <row r="597" customFormat="false" ht="12.75" hidden="false" customHeight="false" outlineLevel="0" collapsed="false">
      <c r="A597" s="286"/>
    </row>
    <row r="598" customFormat="false" ht="12.75" hidden="false" customHeight="false" outlineLevel="0" collapsed="false">
      <c r="A598" s="286"/>
    </row>
    <row r="599" customFormat="false" ht="12.75" hidden="false" customHeight="false" outlineLevel="0" collapsed="false">
      <c r="A599" s="286"/>
    </row>
    <row r="600" customFormat="false" ht="12.75" hidden="false" customHeight="false" outlineLevel="0" collapsed="false">
      <c r="A600" s="286"/>
    </row>
    <row r="601" customFormat="false" ht="12.75" hidden="false" customHeight="false" outlineLevel="0" collapsed="false">
      <c r="A601" s="286"/>
    </row>
    <row r="602" customFormat="false" ht="12.75" hidden="false" customHeight="false" outlineLevel="0" collapsed="false">
      <c r="A602" s="286"/>
    </row>
    <row r="603" customFormat="false" ht="12.75" hidden="false" customHeight="false" outlineLevel="0" collapsed="false">
      <c r="A603" s="286"/>
    </row>
    <row r="604" customFormat="false" ht="12.75" hidden="false" customHeight="false" outlineLevel="0" collapsed="false">
      <c r="A604" s="286"/>
    </row>
    <row r="605" customFormat="false" ht="12.75" hidden="false" customHeight="false" outlineLevel="0" collapsed="false">
      <c r="A605" s="286"/>
    </row>
    <row r="606" customFormat="false" ht="12.75" hidden="false" customHeight="false" outlineLevel="0" collapsed="false">
      <c r="A606" s="286"/>
    </row>
    <row r="607" customFormat="false" ht="12.75" hidden="false" customHeight="false" outlineLevel="0" collapsed="false">
      <c r="A607" s="286"/>
    </row>
    <row r="608" customFormat="false" ht="12.75" hidden="false" customHeight="false" outlineLevel="0" collapsed="false">
      <c r="A608" s="286"/>
    </row>
    <row r="609" customFormat="false" ht="12.75" hidden="false" customHeight="false" outlineLevel="0" collapsed="false">
      <c r="A609" s="286"/>
    </row>
    <row r="610" customFormat="false" ht="12.75" hidden="false" customHeight="false" outlineLevel="0" collapsed="false">
      <c r="A610" s="286"/>
    </row>
    <row r="611" customFormat="false" ht="12.75" hidden="false" customHeight="false" outlineLevel="0" collapsed="false">
      <c r="A611" s="286"/>
    </row>
    <row r="612" customFormat="false" ht="12.75" hidden="false" customHeight="false" outlineLevel="0" collapsed="false">
      <c r="A612" s="286"/>
    </row>
    <row r="613" customFormat="false" ht="12.75" hidden="false" customHeight="false" outlineLevel="0" collapsed="false">
      <c r="A613" s="286"/>
    </row>
    <row r="614" customFormat="false" ht="12.75" hidden="false" customHeight="false" outlineLevel="0" collapsed="false">
      <c r="A614" s="286"/>
    </row>
    <row r="615" customFormat="false" ht="12.75" hidden="false" customHeight="false" outlineLevel="0" collapsed="false">
      <c r="A615" s="286"/>
    </row>
    <row r="616" customFormat="false" ht="12.75" hidden="false" customHeight="false" outlineLevel="0" collapsed="false">
      <c r="A616" s="286"/>
    </row>
    <row r="617" customFormat="false" ht="12.75" hidden="false" customHeight="false" outlineLevel="0" collapsed="false">
      <c r="A617" s="286"/>
    </row>
    <row r="618" customFormat="false" ht="12.75" hidden="false" customHeight="false" outlineLevel="0" collapsed="false">
      <c r="A618" s="286"/>
    </row>
    <row r="619" customFormat="false" ht="12.75" hidden="false" customHeight="false" outlineLevel="0" collapsed="false">
      <c r="A619" s="286"/>
    </row>
    <row r="620" customFormat="false" ht="12.75" hidden="false" customHeight="false" outlineLevel="0" collapsed="false">
      <c r="A620" s="286"/>
    </row>
    <row r="621" customFormat="false" ht="12.75" hidden="false" customHeight="false" outlineLevel="0" collapsed="false">
      <c r="A621" s="286"/>
    </row>
    <row r="622" customFormat="false" ht="12.75" hidden="false" customHeight="false" outlineLevel="0" collapsed="false">
      <c r="A622" s="286"/>
    </row>
    <row r="623" customFormat="false" ht="12.75" hidden="false" customHeight="false" outlineLevel="0" collapsed="false">
      <c r="A623" s="286"/>
    </row>
    <row r="624" customFormat="false" ht="12.75" hidden="false" customHeight="false" outlineLevel="0" collapsed="false">
      <c r="A624" s="286"/>
    </row>
    <row r="625" customFormat="false" ht="12.75" hidden="false" customHeight="false" outlineLevel="0" collapsed="false">
      <c r="A625" s="286"/>
    </row>
    <row r="626" customFormat="false" ht="12.75" hidden="false" customHeight="false" outlineLevel="0" collapsed="false">
      <c r="A626" s="286"/>
    </row>
    <row r="627" customFormat="false" ht="12.75" hidden="false" customHeight="false" outlineLevel="0" collapsed="false">
      <c r="A627" s="286"/>
    </row>
    <row r="628" customFormat="false" ht="12.75" hidden="false" customHeight="false" outlineLevel="0" collapsed="false">
      <c r="A628" s="286"/>
    </row>
    <row r="629" customFormat="false" ht="12.75" hidden="false" customHeight="false" outlineLevel="0" collapsed="false">
      <c r="A629" s="286"/>
    </row>
    <row r="630" customFormat="false" ht="12.75" hidden="false" customHeight="false" outlineLevel="0" collapsed="false">
      <c r="A630" s="286"/>
    </row>
    <row r="631" customFormat="false" ht="12.75" hidden="false" customHeight="false" outlineLevel="0" collapsed="false">
      <c r="A631" s="286"/>
    </row>
    <row r="632" customFormat="false" ht="12.75" hidden="false" customHeight="false" outlineLevel="0" collapsed="false">
      <c r="A632" s="286"/>
    </row>
    <row r="633" customFormat="false" ht="12.75" hidden="false" customHeight="false" outlineLevel="0" collapsed="false">
      <c r="A633" s="286"/>
    </row>
    <row r="634" customFormat="false" ht="12.75" hidden="false" customHeight="false" outlineLevel="0" collapsed="false">
      <c r="A634" s="286"/>
    </row>
    <row r="635" customFormat="false" ht="12.75" hidden="false" customHeight="false" outlineLevel="0" collapsed="false">
      <c r="A635" s="286"/>
    </row>
    <row r="636" customFormat="false" ht="12.75" hidden="false" customHeight="false" outlineLevel="0" collapsed="false">
      <c r="A636" s="286"/>
    </row>
    <row r="637" customFormat="false" ht="12.75" hidden="false" customHeight="false" outlineLevel="0" collapsed="false">
      <c r="A637" s="286"/>
    </row>
    <row r="638" customFormat="false" ht="12.75" hidden="false" customHeight="false" outlineLevel="0" collapsed="false">
      <c r="A638" s="286"/>
    </row>
    <row r="639" customFormat="false" ht="12.75" hidden="false" customHeight="false" outlineLevel="0" collapsed="false">
      <c r="A639" s="286"/>
    </row>
    <row r="640" customFormat="false" ht="12.75" hidden="false" customHeight="false" outlineLevel="0" collapsed="false">
      <c r="A640" s="286"/>
    </row>
    <row r="641" customFormat="false" ht="12.75" hidden="false" customHeight="false" outlineLevel="0" collapsed="false">
      <c r="A641" s="286"/>
    </row>
    <row r="642" customFormat="false" ht="12.75" hidden="false" customHeight="false" outlineLevel="0" collapsed="false">
      <c r="A642" s="286"/>
    </row>
    <row r="643" customFormat="false" ht="12.75" hidden="false" customHeight="false" outlineLevel="0" collapsed="false">
      <c r="A643" s="286"/>
    </row>
    <row r="644" customFormat="false" ht="12.75" hidden="false" customHeight="false" outlineLevel="0" collapsed="false">
      <c r="A644" s="286"/>
    </row>
    <row r="645" customFormat="false" ht="12.75" hidden="false" customHeight="false" outlineLevel="0" collapsed="false">
      <c r="A645" s="286"/>
    </row>
    <row r="646" customFormat="false" ht="12.75" hidden="false" customHeight="false" outlineLevel="0" collapsed="false">
      <c r="A646" s="286"/>
    </row>
    <row r="647" customFormat="false" ht="12.75" hidden="false" customHeight="false" outlineLevel="0" collapsed="false">
      <c r="A647" s="286"/>
    </row>
    <row r="648" customFormat="false" ht="12.75" hidden="false" customHeight="false" outlineLevel="0" collapsed="false">
      <c r="A648" s="286"/>
    </row>
    <row r="649" customFormat="false" ht="12.75" hidden="false" customHeight="false" outlineLevel="0" collapsed="false">
      <c r="A649" s="286"/>
    </row>
    <row r="650" customFormat="false" ht="12.75" hidden="false" customHeight="false" outlineLevel="0" collapsed="false">
      <c r="A650" s="286"/>
    </row>
    <row r="651" customFormat="false" ht="12.75" hidden="false" customHeight="false" outlineLevel="0" collapsed="false">
      <c r="A651" s="286"/>
    </row>
    <row r="652" customFormat="false" ht="12.75" hidden="false" customHeight="false" outlineLevel="0" collapsed="false">
      <c r="A652" s="286"/>
    </row>
    <row r="653" customFormat="false" ht="12.75" hidden="false" customHeight="false" outlineLevel="0" collapsed="false">
      <c r="A653" s="286"/>
    </row>
    <row r="654" customFormat="false" ht="12.75" hidden="false" customHeight="false" outlineLevel="0" collapsed="false">
      <c r="A654" s="286"/>
    </row>
    <row r="655" customFormat="false" ht="12.75" hidden="false" customHeight="false" outlineLevel="0" collapsed="false">
      <c r="A655" s="286"/>
    </row>
    <row r="656" customFormat="false" ht="12.75" hidden="false" customHeight="false" outlineLevel="0" collapsed="false">
      <c r="A656" s="286"/>
    </row>
    <row r="657" customFormat="false" ht="12.75" hidden="false" customHeight="false" outlineLevel="0" collapsed="false">
      <c r="A657" s="286"/>
    </row>
    <row r="658" customFormat="false" ht="12.75" hidden="false" customHeight="false" outlineLevel="0" collapsed="false">
      <c r="A658" s="286"/>
    </row>
    <row r="659" customFormat="false" ht="12.75" hidden="false" customHeight="false" outlineLevel="0" collapsed="false">
      <c r="A659" s="286"/>
    </row>
    <row r="660" customFormat="false" ht="12.75" hidden="false" customHeight="false" outlineLevel="0" collapsed="false">
      <c r="A660" s="286"/>
    </row>
    <row r="661" customFormat="false" ht="12.75" hidden="false" customHeight="false" outlineLevel="0" collapsed="false">
      <c r="A661" s="286"/>
    </row>
    <row r="662" customFormat="false" ht="12.75" hidden="false" customHeight="false" outlineLevel="0" collapsed="false">
      <c r="A662" s="286"/>
    </row>
    <row r="663" customFormat="false" ht="12.75" hidden="false" customHeight="false" outlineLevel="0" collapsed="false">
      <c r="A663" s="286"/>
    </row>
    <row r="664" customFormat="false" ht="12.75" hidden="false" customHeight="false" outlineLevel="0" collapsed="false">
      <c r="A664" s="286"/>
    </row>
    <row r="665" customFormat="false" ht="12.75" hidden="false" customHeight="false" outlineLevel="0" collapsed="false">
      <c r="A665" s="286"/>
    </row>
    <row r="666" customFormat="false" ht="12.75" hidden="false" customHeight="false" outlineLevel="0" collapsed="false">
      <c r="A666" s="286"/>
    </row>
    <row r="667" customFormat="false" ht="12.75" hidden="false" customHeight="false" outlineLevel="0" collapsed="false">
      <c r="A667" s="286"/>
    </row>
    <row r="668" customFormat="false" ht="12.75" hidden="false" customHeight="false" outlineLevel="0" collapsed="false">
      <c r="A668" s="286"/>
    </row>
    <row r="669" customFormat="false" ht="12.75" hidden="false" customHeight="false" outlineLevel="0" collapsed="false">
      <c r="A669" s="286"/>
    </row>
    <row r="670" customFormat="false" ht="12.75" hidden="false" customHeight="false" outlineLevel="0" collapsed="false">
      <c r="A670" s="286"/>
    </row>
    <row r="671" customFormat="false" ht="12.75" hidden="false" customHeight="false" outlineLevel="0" collapsed="false">
      <c r="A671" s="286"/>
    </row>
    <row r="672" customFormat="false" ht="12.75" hidden="false" customHeight="false" outlineLevel="0" collapsed="false">
      <c r="A672" s="286"/>
    </row>
    <row r="673" customFormat="false" ht="12.75" hidden="false" customHeight="false" outlineLevel="0" collapsed="false">
      <c r="A673" s="286"/>
    </row>
    <row r="674" customFormat="false" ht="12.75" hidden="false" customHeight="false" outlineLevel="0" collapsed="false">
      <c r="A674" s="286"/>
    </row>
    <row r="675" customFormat="false" ht="12.75" hidden="false" customHeight="false" outlineLevel="0" collapsed="false">
      <c r="A675" s="286"/>
    </row>
    <row r="676" customFormat="false" ht="12.75" hidden="false" customHeight="false" outlineLevel="0" collapsed="false">
      <c r="A676" s="286"/>
    </row>
    <row r="677" customFormat="false" ht="12.75" hidden="false" customHeight="false" outlineLevel="0" collapsed="false">
      <c r="A677" s="286"/>
    </row>
    <row r="678" customFormat="false" ht="12.75" hidden="false" customHeight="false" outlineLevel="0" collapsed="false">
      <c r="A678" s="286"/>
    </row>
    <row r="679" customFormat="false" ht="12.75" hidden="false" customHeight="false" outlineLevel="0" collapsed="false">
      <c r="A679" s="286"/>
    </row>
    <row r="680" customFormat="false" ht="12.75" hidden="false" customHeight="false" outlineLevel="0" collapsed="false">
      <c r="A680" s="286"/>
    </row>
    <row r="681" customFormat="false" ht="12.75" hidden="false" customHeight="false" outlineLevel="0" collapsed="false">
      <c r="A681" s="286"/>
    </row>
    <row r="682" customFormat="false" ht="12.75" hidden="false" customHeight="false" outlineLevel="0" collapsed="false">
      <c r="A682" s="286"/>
    </row>
    <row r="683" customFormat="false" ht="12.75" hidden="false" customHeight="false" outlineLevel="0" collapsed="false">
      <c r="A683" s="286"/>
    </row>
    <row r="684" customFormat="false" ht="12.75" hidden="false" customHeight="false" outlineLevel="0" collapsed="false">
      <c r="A684" s="286"/>
    </row>
    <row r="685" customFormat="false" ht="12.75" hidden="false" customHeight="false" outlineLevel="0" collapsed="false">
      <c r="A685" s="286"/>
    </row>
    <row r="686" customFormat="false" ht="12.75" hidden="false" customHeight="false" outlineLevel="0" collapsed="false">
      <c r="A686" s="286"/>
    </row>
    <row r="687" customFormat="false" ht="12.75" hidden="false" customHeight="false" outlineLevel="0" collapsed="false">
      <c r="A687" s="286"/>
    </row>
    <row r="688" customFormat="false" ht="12.75" hidden="false" customHeight="false" outlineLevel="0" collapsed="false">
      <c r="A688" s="286"/>
    </row>
    <row r="689" customFormat="false" ht="12.75" hidden="false" customHeight="false" outlineLevel="0" collapsed="false">
      <c r="A689" s="286"/>
    </row>
    <row r="690" customFormat="false" ht="12.75" hidden="false" customHeight="false" outlineLevel="0" collapsed="false">
      <c r="A690" s="286"/>
    </row>
    <row r="691" customFormat="false" ht="12.75" hidden="false" customHeight="false" outlineLevel="0" collapsed="false">
      <c r="A691" s="286"/>
    </row>
    <row r="692" customFormat="false" ht="12.75" hidden="false" customHeight="false" outlineLevel="0" collapsed="false">
      <c r="A692" s="286"/>
    </row>
    <row r="693" customFormat="false" ht="12.75" hidden="false" customHeight="false" outlineLevel="0" collapsed="false">
      <c r="A693" s="286"/>
    </row>
    <row r="694" customFormat="false" ht="12.75" hidden="false" customHeight="false" outlineLevel="0" collapsed="false">
      <c r="A694" s="286"/>
    </row>
    <row r="695" customFormat="false" ht="12.75" hidden="false" customHeight="false" outlineLevel="0" collapsed="false">
      <c r="A695" s="286"/>
    </row>
    <row r="696" customFormat="false" ht="12.75" hidden="false" customHeight="false" outlineLevel="0" collapsed="false">
      <c r="A696" s="286"/>
    </row>
    <row r="697" customFormat="false" ht="12.75" hidden="false" customHeight="false" outlineLevel="0" collapsed="false">
      <c r="A697" s="286"/>
    </row>
    <row r="698" customFormat="false" ht="12.75" hidden="false" customHeight="false" outlineLevel="0" collapsed="false">
      <c r="A698" s="286"/>
    </row>
    <row r="699" customFormat="false" ht="12.75" hidden="false" customHeight="false" outlineLevel="0" collapsed="false">
      <c r="A699" s="286"/>
    </row>
    <row r="700" customFormat="false" ht="12.75" hidden="false" customHeight="false" outlineLevel="0" collapsed="false">
      <c r="A700" s="286"/>
    </row>
    <row r="701" customFormat="false" ht="12.75" hidden="false" customHeight="false" outlineLevel="0" collapsed="false">
      <c r="A701" s="286"/>
    </row>
    <row r="702" customFormat="false" ht="12.75" hidden="false" customHeight="false" outlineLevel="0" collapsed="false">
      <c r="A702" s="286"/>
    </row>
    <row r="703" customFormat="false" ht="12.75" hidden="false" customHeight="false" outlineLevel="0" collapsed="false">
      <c r="A703" s="286"/>
    </row>
    <row r="704" customFormat="false" ht="12.75" hidden="false" customHeight="false" outlineLevel="0" collapsed="false">
      <c r="A704" s="286"/>
    </row>
    <row r="705" customFormat="false" ht="12.75" hidden="false" customHeight="false" outlineLevel="0" collapsed="false">
      <c r="A705" s="286"/>
    </row>
    <row r="706" customFormat="false" ht="12.75" hidden="false" customHeight="false" outlineLevel="0" collapsed="false">
      <c r="A706" s="286"/>
    </row>
    <row r="707" customFormat="false" ht="12.75" hidden="false" customHeight="false" outlineLevel="0" collapsed="false">
      <c r="A707" s="286"/>
    </row>
    <row r="708" customFormat="false" ht="12.75" hidden="false" customHeight="false" outlineLevel="0" collapsed="false">
      <c r="A708" s="286"/>
    </row>
    <row r="709" customFormat="false" ht="12.75" hidden="false" customHeight="false" outlineLevel="0" collapsed="false">
      <c r="A709" s="286"/>
    </row>
    <row r="710" customFormat="false" ht="12.75" hidden="false" customHeight="false" outlineLevel="0" collapsed="false">
      <c r="A710" s="286"/>
    </row>
    <row r="711" customFormat="false" ht="12.75" hidden="false" customHeight="false" outlineLevel="0" collapsed="false">
      <c r="A711" s="286"/>
    </row>
    <row r="712" customFormat="false" ht="12.75" hidden="false" customHeight="false" outlineLevel="0" collapsed="false">
      <c r="A712" s="286"/>
    </row>
    <row r="713" customFormat="false" ht="12.75" hidden="false" customHeight="false" outlineLevel="0" collapsed="false">
      <c r="A713" s="286"/>
    </row>
    <row r="714" customFormat="false" ht="12.75" hidden="false" customHeight="false" outlineLevel="0" collapsed="false">
      <c r="A714" s="286"/>
    </row>
    <row r="715" customFormat="false" ht="12.75" hidden="false" customHeight="false" outlineLevel="0" collapsed="false">
      <c r="A715" s="286"/>
    </row>
    <row r="716" customFormat="false" ht="12.75" hidden="false" customHeight="false" outlineLevel="0" collapsed="false">
      <c r="A716" s="286"/>
    </row>
    <row r="717" customFormat="false" ht="12.75" hidden="false" customHeight="false" outlineLevel="0" collapsed="false">
      <c r="A717" s="286"/>
    </row>
    <row r="718" customFormat="false" ht="12.75" hidden="false" customHeight="false" outlineLevel="0" collapsed="false">
      <c r="A718" s="286"/>
    </row>
    <row r="719" customFormat="false" ht="12.75" hidden="false" customHeight="false" outlineLevel="0" collapsed="false">
      <c r="A719" s="286"/>
    </row>
    <row r="720" customFormat="false" ht="12.75" hidden="false" customHeight="false" outlineLevel="0" collapsed="false">
      <c r="A720" s="286"/>
    </row>
    <row r="721" customFormat="false" ht="12.75" hidden="false" customHeight="false" outlineLevel="0" collapsed="false">
      <c r="A721" s="286"/>
    </row>
    <row r="722" customFormat="false" ht="12.75" hidden="false" customHeight="false" outlineLevel="0" collapsed="false">
      <c r="A722" s="286"/>
    </row>
    <row r="723" customFormat="false" ht="12.75" hidden="false" customHeight="false" outlineLevel="0" collapsed="false">
      <c r="A723" s="286"/>
    </row>
    <row r="724" customFormat="false" ht="12.75" hidden="false" customHeight="false" outlineLevel="0" collapsed="false">
      <c r="A724" s="286"/>
    </row>
    <row r="725" customFormat="false" ht="12.75" hidden="false" customHeight="false" outlineLevel="0" collapsed="false">
      <c r="A725" s="286"/>
    </row>
    <row r="726" customFormat="false" ht="12.75" hidden="false" customHeight="false" outlineLevel="0" collapsed="false">
      <c r="A726" s="286"/>
    </row>
    <row r="727" customFormat="false" ht="12.75" hidden="false" customHeight="false" outlineLevel="0" collapsed="false">
      <c r="A727" s="286"/>
    </row>
    <row r="728" customFormat="false" ht="12.75" hidden="false" customHeight="false" outlineLevel="0" collapsed="false">
      <c r="A728" s="286"/>
    </row>
    <row r="729" customFormat="false" ht="12.75" hidden="false" customHeight="false" outlineLevel="0" collapsed="false">
      <c r="A729" s="286"/>
    </row>
    <row r="730" customFormat="false" ht="12.75" hidden="false" customHeight="false" outlineLevel="0" collapsed="false">
      <c r="A730" s="286"/>
    </row>
    <row r="731" customFormat="false" ht="12.75" hidden="false" customHeight="false" outlineLevel="0" collapsed="false">
      <c r="A731" s="286"/>
    </row>
    <row r="732" customFormat="false" ht="12.75" hidden="false" customHeight="false" outlineLevel="0" collapsed="false">
      <c r="A732" s="286"/>
    </row>
    <row r="733" customFormat="false" ht="12.75" hidden="false" customHeight="false" outlineLevel="0" collapsed="false">
      <c r="A733" s="286"/>
    </row>
    <row r="734" customFormat="false" ht="12.75" hidden="false" customHeight="false" outlineLevel="0" collapsed="false">
      <c r="A734" s="286"/>
    </row>
    <row r="735" customFormat="false" ht="12.75" hidden="false" customHeight="false" outlineLevel="0" collapsed="false">
      <c r="A735" s="286"/>
    </row>
    <row r="736" customFormat="false" ht="12.75" hidden="false" customHeight="false" outlineLevel="0" collapsed="false">
      <c r="A736" s="286"/>
    </row>
    <row r="737" customFormat="false" ht="12.75" hidden="false" customHeight="false" outlineLevel="0" collapsed="false">
      <c r="A737" s="286"/>
    </row>
    <row r="738" customFormat="false" ht="12.75" hidden="false" customHeight="false" outlineLevel="0" collapsed="false">
      <c r="A738" s="286"/>
    </row>
    <row r="739" customFormat="false" ht="12.75" hidden="false" customHeight="false" outlineLevel="0" collapsed="false">
      <c r="A739" s="286"/>
    </row>
    <row r="740" customFormat="false" ht="12.75" hidden="false" customHeight="false" outlineLevel="0" collapsed="false">
      <c r="A740" s="286"/>
    </row>
    <row r="741" customFormat="false" ht="12.75" hidden="false" customHeight="false" outlineLevel="0" collapsed="false">
      <c r="A741" s="286"/>
    </row>
    <row r="742" customFormat="false" ht="12.75" hidden="false" customHeight="false" outlineLevel="0" collapsed="false">
      <c r="A742" s="286"/>
    </row>
    <row r="743" customFormat="false" ht="12.75" hidden="false" customHeight="false" outlineLevel="0" collapsed="false">
      <c r="A743" s="286"/>
    </row>
    <row r="744" customFormat="false" ht="12.75" hidden="false" customHeight="false" outlineLevel="0" collapsed="false">
      <c r="A744" s="286"/>
    </row>
    <row r="745" customFormat="false" ht="12.75" hidden="false" customHeight="false" outlineLevel="0" collapsed="false">
      <c r="A745" s="286"/>
    </row>
    <row r="746" customFormat="false" ht="12.75" hidden="false" customHeight="false" outlineLevel="0" collapsed="false">
      <c r="A746" s="286"/>
    </row>
    <row r="747" customFormat="false" ht="12.75" hidden="false" customHeight="false" outlineLevel="0" collapsed="false">
      <c r="A747" s="286"/>
    </row>
    <row r="748" customFormat="false" ht="12.75" hidden="false" customHeight="false" outlineLevel="0" collapsed="false">
      <c r="A748" s="286"/>
    </row>
    <row r="749" customFormat="false" ht="12.75" hidden="false" customHeight="false" outlineLevel="0" collapsed="false">
      <c r="A749" s="286"/>
    </row>
    <row r="750" customFormat="false" ht="12.75" hidden="false" customHeight="false" outlineLevel="0" collapsed="false">
      <c r="A750" s="286"/>
    </row>
    <row r="751" customFormat="false" ht="12.75" hidden="false" customHeight="false" outlineLevel="0" collapsed="false">
      <c r="A751" s="286"/>
    </row>
    <row r="752" customFormat="false" ht="12.75" hidden="false" customHeight="false" outlineLevel="0" collapsed="false">
      <c r="A752" s="286"/>
    </row>
    <row r="753" customFormat="false" ht="12.75" hidden="false" customHeight="false" outlineLevel="0" collapsed="false">
      <c r="A753" s="286"/>
    </row>
    <row r="754" customFormat="false" ht="12.75" hidden="false" customHeight="false" outlineLevel="0" collapsed="false">
      <c r="A754" s="286"/>
    </row>
    <row r="755" customFormat="false" ht="12.75" hidden="false" customHeight="false" outlineLevel="0" collapsed="false">
      <c r="A755" s="286"/>
    </row>
    <row r="756" customFormat="false" ht="12.75" hidden="false" customHeight="false" outlineLevel="0" collapsed="false">
      <c r="A756" s="286"/>
    </row>
    <row r="757" customFormat="false" ht="12.75" hidden="false" customHeight="false" outlineLevel="0" collapsed="false">
      <c r="A757" s="286"/>
    </row>
    <row r="758" customFormat="false" ht="12.75" hidden="false" customHeight="false" outlineLevel="0" collapsed="false">
      <c r="A758" s="286"/>
    </row>
    <row r="759" customFormat="false" ht="12.75" hidden="false" customHeight="false" outlineLevel="0" collapsed="false">
      <c r="A759" s="286"/>
    </row>
    <row r="760" customFormat="false" ht="12.75" hidden="false" customHeight="false" outlineLevel="0" collapsed="false">
      <c r="A760" s="286"/>
    </row>
    <row r="761" customFormat="false" ht="12.75" hidden="false" customHeight="false" outlineLevel="0" collapsed="false">
      <c r="A761" s="286"/>
    </row>
    <row r="762" customFormat="false" ht="12.75" hidden="false" customHeight="false" outlineLevel="0" collapsed="false">
      <c r="A762" s="286"/>
    </row>
    <row r="763" customFormat="false" ht="12.75" hidden="false" customHeight="false" outlineLevel="0" collapsed="false">
      <c r="A763" s="286"/>
    </row>
    <row r="764" customFormat="false" ht="12.75" hidden="false" customHeight="false" outlineLevel="0" collapsed="false">
      <c r="A764" s="286"/>
    </row>
    <row r="765" customFormat="false" ht="12.75" hidden="false" customHeight="false" outlineLevel="0" collapsed="false">
      <c r="A765" s="286"/>
    </row>
    <row r="766" customFormat="false" ht="12.75" hidden="false" customHeight="false" outlineLevel="0" collapsed="false">
      <c r="A766" s="286"/>
    </row>
    <row r="767" customFormat="false" ht="12.75" hidden="false" customHeight="false" outlineLevel="0" collapsed="false">
      <c r="A767" s="286"/>
    </row>
    <row r="768" customFormat="false" ht="12.75" hidden="false" customHeight="false" outlineLevel="0" collapsed="false">
      <c r="A768" s="286"/>
    </row>
    <row r="769" customFormat="false" ht="12.75" hidden="false" customHeight="false" outlineLevel="0" collapsed="false">
      <c r="A769" s="286"/>
    </row>
    <row r="770" customFormat="false" ht="12.75" hidden="false" customHeight="false" outlineLevel="0" collapsed="false">
      <c r="A770" s="286"/>
    </row>
    <row r="771" customFormat="false" ht="12.75" hidden="false" customHeight="false" outlineLevel="0" collapsed="false">
      <c r="A771" s="286"/>
    </row>
    <row r="772" customFormat="false" ht="12.75" hidden="false" customHeight="false" outlineLevel="0" collapsed="false">
      <c r="A772" s="286"/>
    </row>
    <row r="773" customFormat="false" ht="12.75" hidden="false" customHeight="false" outlineLevel="0" collapsed="false">
      <c r="A773" s="286"/>
    </row>
    <row r="774" customFormat="false" ht="12.75" hidden="false" customHeight="false" outlineLevel="0" collapsed="false">
      <c r="A774" s="286"/>
    </row>
    <row r="775" customFormat="false" ht="12.75" hidden="false" customHeight="false" outlineLevel="0" collapsed="false">
      <c r="A775" s="286"/>
    </row>
    <row r="776" customFormat="false" ht="12.75" hidden="false" customHeight="false" outlineLevel="0" collapsed="false">
      <c r="A776" s="286"/>
    </row>
    <row r="777" customFormat="false" ht="12.75" hidden="false" customHeight="false" outlineLevel="0" collapsed="false">
      <c r="A777" s="286"/>
    </row>
    <row r="778" customFormat="false" ht="12.75" hidden="false" customHeight="false" outlineLevel="0" collapsed="false">
      <c r="A778" s="286"/>
    </row>
    <row r="779" customFormat="false" ht="12.75" hidden="false" customHeight="false" outlineLevel="0" collapsed="false">
      <c r="A779" s="286"/>
    </row>
    <row r="780" customFormat="false" ht="12.75" hidden="false" customHeight="false" outlineLevel="0" collapsed="false">
      <c r="A780" s="286"/>
    </row>
    <row r="781" customFormat="false" ht="12.75" hidden="false" customHeight="false" outlineLevel="0" collapsed="false">
      <c r="A781" s="286"/>
    </row>
    <row r="782" customFormat="false" ht="12.75" hidden="false" customHeight="false" outlineLevel="0" collapsed="false">
      <c r="A782" s="286"/>
    </row>
    <row r="783" customFormat="false" ht="12.75" hidden="false" customHeight="false" outlineLevel="0" collapsed="false">
      <c r="A783" s="286"/>
    </row>
    <row r="784" customFormat="false" ht="12.75" hidden="false" customHeight="false" outlineLevel="0" collapsed="false">
      <c r="A784" s="286"/>
    </row>
    <row r="785" customFormat="false" ht="12.75" hidden="false" customHeight="false" outlineLevel="0" collapsed="false">
      <c r="A785" s="286"/>
    </row>
    <row r="786" customFormat="false" ht="12.75" hidden="false" customHeight="false" outlineLevel="0" collapsed="false">
      <c r="A786" s="286"/>
    </row>
    <row r="787" customFormat="false" ht="12.75" hidden="false" customHeight="false" outlineLevel="0" collapsed="false">
      <c r="A787" s="286"/>
    </row>
    <row r="788" customFormat="false" ht="12.75" hidden="false" customHeight="false" outlineLevel="0" collapsed="false">
      <c r="A788" s="286"/>
    </row>
    <row r="789" customFormat="false" ht="12.75" hidden="false" customHeight="false" outlineLevel="0" collapsed="false">
      <c r="A789" s="286"/>
    </row>
    <row r="790" customFormat="false" ht="12.75" hidden="false" customHeight="false" outlineLevel="0" collapsed="false">
      <c r="A790" s="286"/>
    </row>
    <row r="791" customFormat="false" ht="12.75" hidden="false" customHeight="false" outlineLevel="0" collapsed="false">
      <c r="A791" s="286"/>
    </row>
    <row r="792" customFormat="false" ht="12.75" hidden="false" customHeight="false" outlineLevel="0" collapsed="false">
      <c r="A792" s="286"/>
    </row>
    <row r="793" customFormat="false" ht="12.75" hidden="false" customHeight="false" outlineLevel="0" collapsed="false">
      <c r="A793" s="286"/>
    </row>
    <row r="794" customFormat="false" ht="12.75" hidden="false" customHeight="false" outlineLevel="0" collapsed="false">
      <c r="A794" s="286"/>
    </row>
    <row r="795" customFormat="false" ht="12.75" hidden="false" customHeight="false" outlineLevel="0" collapsed="false">
      <c r="A795" s="286"/>
    </row>
    <row r="796" customFormat="false" ht="12.75" hidden="false" customHeight="false" outlineLevel="0" collapsed="false">
      <c r="A796" s="286"/>
    </row>
    <row r="797" customFormat="false" ht="12.75" hidden="false" customHeight="false" outlineLevel="0" collapsed="false">
      <c r="A797" s="286"/>
    </row>
    <row r="798" customFormat="false" ht="12.75" hidden="false" customHeight="false" outlineLevel="0" collapsed="false">
      <c r="A798" s="286"/>
    </row>
    <row r="799" customFormat="false" ht="12.75" hidden="false" customHeight="false" outlineLevel="0" collapsed="false">
      <c r="A799" s="286"/>
    </row>
    <row r="800" customFormat="false" ht="12.75" hidden="false" customHeight="false" outlineLevel="0" collapsed="false">
      <c r="A800" s="286"/>
    </row>
    <row r="801" customFormat="false" ht="12.75" hidden="false" customHeight="false" outlineLevel="0" collapsed="false">
      <c r="A801" s="286"/>
    </row>
    <row r="802" customFormat="false" ht="12.75" hidden="false" customHeight="false" outlineLevel="0" collapsed="false">
      <c r="A802" s="286"/>
    </row>
    <row r="803" customFormat="false" ht="12.75" hidden="false" customHeight="false" outlineLevel="0" collapsed="false">
      <c r="A803" s="286"/>
    </row>
    <row r="804" customFormat="false" ht="12.75" hidden="false" customHeight="false" outlineLevel="0" collapsed="false">
      <c r="A804" s="286"/>
    </row>
    <row r="805" customFormat="false" ht="12.75" hidden="false" customHeight="false" outlineLevel="0" collapsed="false">
      <c r="A805" s="286"/>
    </row>
    <row r="806" customFormat="false" ht="12.75" hidden="false" customHeight="false" outlineLevel="0" collapsed="false">
      <c r="A806" s="286"/>
    </row>
    <row r="807" customFormat="false" ht="12.75" hidden="false" customHeight="false" outlineLevel="0" collapsed="false">
      <c r="A807" s="286"/>
    </row>
    <row r="808" customFormat="false" ht="12.75" hidden="false" customHeight="false" outlineLevel="0" collapsed="false">
      <c r="A808" s="286"/>
    </row>
    <row r="809" customFormat="false" ht="12.75" hidden="false" customHeight="false" outlineLevel="0" collapsed="false">
      <c r="A809" s="286"/>
    </row>
    <row r="810" customFormat="false" ht="12.75" hidden="false" customHeight="false" outlineLevel="0" collapsed="false">
      <c r="A810" s="286"/>
    </row>
    <row r="811" customFormat="false" ht="12.75" hidden="false" customHeight="false" outlineLevel="0" collapsed="false">
      <c r="A811" s="286"/>
    </row>
    <row r="812" customFormat="false" ht="12.75" hidden="false" customHeight="false" outlineLevel="0" collapsed="false">
      <c r="A812" s="286"/>
    </row>
    <row r="813" customFormat="false" ht="12.75" hidden="false" customHeight="false" outlineLevel="0" collapsed="false">
      <c r="A813" s="286"/>
    </row>
    <row r="814" customFormat="false" ht="12.75" hidden="false" customHeight="false" outlineLevel="0" collapsed="false">
      <c r="A814" s="286"/>
    </row>
    <row r="815" customFormat="false" ht="12.75" hidden="false" customHeight="false" outlineLevel="0" collapsed="false">
      <c r="A815" s="286"/>
    </row>
    <row r="816" customFormat="false" ht="12.75" hidden="false" customHeight="false" outlineLevel="0" collapsed="false">
      <c r="A816" s="286"/>
    </row>
    <row r="817" customFormat="false" ht="12.75" hidden="false" customHeight="false" outlineLevel="0" collapsed="false">
      <c r="A817" s="286"/>
    </row>
    <row r="818" customFormat="false" ht="12.75" hidden="false" customHeight="false" outlineLevel="0" collapsed="false">
      <c r="A818" s="286"/>
    </row>
    <row r="819" customFormat="false" ht="12.75" hidden="false" customHeight="false" outlineLevel="0" collapsed="false">
      <c r="A819" s="286"/>
    </row>
    <row r="820" customFormat="false" ht="12.75" hidden="false" customHeight="false" outlineLevel="0" collapsed="false">
      <c r="A820" s="286"/>
    </row>
    <row r="821" customFormat="false" ht="12.75" hidden="false" customHeight="false" outlineLevel="0" collapsed="false">
      <c r="A821" s="286"/>
    </row>
    <row r="822" customFormat="false" ht="12.75" hidden="false" customHeight="false" outlineLevel="0" collapsed="false">
      <c r="A822" s="286"/>
    </row>
    <row r="823" customFormat="false" ht="12.75" hidden="false" customHeight="false" outlineLevel="0" collapsed="false">
      <c r="A823" s="286"/>
    </row>
    <row r="824" customFormat="false" ht="12.75" hidden="false" customHeight="false" outlineLevel="0" collapsed="false">
      <c r="A824" s="286"/>
    </row>
    <row r="825" customFormat="false" ht="12.75" hidden="false" customHeight="false" outlineLevel="0" collapsed="false">
      <c r="A825" s="286"/>
    </row>
    <row r="826" customFormat="false" ht="12.75" hidden="false" customHeight="false" outlineLevel="0" collapsed="false">
      <c r="A826" s="286"/>
    </row>
    <row r="827" customFormat="false" ht="12.75" hidden="false" customHeight="false" outlineLevel="0" collapsed="false">
      <c r="A827" s="286"/>
    </row>
    <row r="828" customFormat="false" ht="12.75" hidden="false" customHeight="false" outlineLevel="0" collapsed="false">
      <c r="A828" s="286"/>
    </row>
    <row r="829" customFormat="false" ht="12.75" hidden="false" customHeight="false" outlineLevel="0" collapsed="false">
      <c r="A829" s="286"/>
    </row>
    <row r="830" customFormat="false" ht="12.75" hidden="false" customHeight="false" outlineLevel="0" collapsed="false">
      <c r="A830" s="286"/>
    </row>
    <row r="831" customFormat="false" ht="12.75" hidden="false" customHeight="false" outlineLevel="0" collapsed="false">
      <c r="A831" s="286"/>
    </row>
    <row r="832" customFormat="false" ht="12.75" hidden="false" customHeight="false" outlineLevel="0" collapsed="false">
      <c r="A832" s="286"/>
    </row>
    <row r="833" customFormat="false" ht="12.75" hidden="false" customHeight="false" outlineLevel="0" collapsed="false">
      <c r="A833" s="286"/>
    </row>
    <row r="834" customFormat="false" ht="12.75" hidden="false" customHeight="false" outlineLevel="0" collapsed="false">
      <c r="A834" s="286"/>
    </row>
    <row r="835" customFormat="false" ht="12.75" hidden="false" customHeight="false" outlineLevel="0" collapsed="false">
      <c r="A835" s="286"/>
    </row>
    <row r="836" customFormat="false" ht="12.75" hidden="false" customHeight="false" outlineLevel="0" collapsed="false">
      <c r="A836" s="286"/>
    </row>
    <row r="837" customFormat="false" ht="12.75" hidden="false" customHeight="false" outlineLevel="0" collapsed="false">
      <c r="A837" s="286"/>
    </row>
    <row r="838" customFormat="false" ht="12.75" hidden="false" customHeight="false" outlineLevel="0" collapsed="false">
      <c r="A838" s="286"/>
    </row>
    <row r="839" customFormat="false" ht="12.75" hidden="false" customHeight="false" outlineLevel="0" collapsed="false">
      <c r="A839" s="286"/>
    </row>
    <row r="840" customFormat="false" ht="12.75" hidden="false" customHeight="false" outlineLevel="0" collapsed="false">
      <c r="A840" s="286"/>
    </row>
    <row r="841" customFormat="false" ht="12.75" hidden="false" customHeight="false" outlineLevel="0" collapsed="false">
      <c r="A841" s="286"/>
    </row>
    <row r="842" customFormat="false" ht="12.75" hidden="false" customHeight="false" outlineLevel="0" collapsed="false">
      <c r="A842" s="286"/>
    </row>
    <row r="843" customFormat="false" ht="12.75" hidden="false" customHeight="false" outlineLevel="0" collapsed="false">
      <c r="A843" s="286"/>
    </row>
    <row r="844" customFormat="false" ht="12.75" hidden="false" customHeight="false" outlineLevel="0" collapsed="false">
      <c r="A844" s="286"/>
    </row>
    <row r="845" customFormat="false" ht="12.75" hidden="false" customHeight="false" outlineLevel="0" collapsed="false">
      <c r="A845" s="286"/>
    </row>
    <row r="846" customFormat="false" ht="12.75" hidden="false" customHeight="false" outlineLevel="0" collapsed="false">
      <c r="A846" s="286"/>
    </row>
    <row r="847" customFormat="false" ht="12.75" hidden="false" customHeight="false" outlineLevel="0" collapsed="false">
      <c r="A847" s="286"/>
    </row>
    <row r="848" customFormat="false" ht="12.75" hidden="false" customHeight="false" outlineLevel="0" collapsed="false">
      <c r="A848" s="286"/>
    </row>
    <row r="849" customFormat="false" ht="12.75" hidden="false" customHeight="false" outlineLevel="0" collapsed="false">
      <c r="A849" s="286"/>
    </row>
    <row r="850" customFormat="false" ht="12.75" hidden="false" customHeight="false" outlineLevel="0" collapsed="false">
      <c r="A850" s="286"/>
    </row>
    <row r="851" customFormat="false" ht="12.75" hidden="false" customHeight="false" outlineLevel="0" collapsed="false">
      <c r="A851" s="286"/>
    </row>
    <row r="852" customFormat="false" ht="12.75" hidden="false" customHeight="false" outlineLevel="0" collapsed="false">
      <c r="A852" s="286"/>
    </row>
    <row r="853" customFormat="false" ht="12.75" hidden="false" customHeight="false" outlineLevel="0" collapsed="false">
      <c r="A853" s="286"/>
    </row>
    <row r="854" customFormat="false" ht="12.75" hidden="false" customHeight="false" outlineLevel="0" collapsed="false">
      <c r="A854" s="286"/>
    </row>
    <row r="855" customFormat="false" ht="12.75" hidden="false" customHeight="false" outlineLevel="0" collapsed="false">
      <c r="A855" s="286"/>
    </row>
    <row r="856" customFormat="false" ht="12.75" hidden="false" customHeight="false" outlineLevel="0" collapsed="false">
      <c r="A856" s="286"/>
    </row>
    <row r="857" customFormat="false" ht="12.75" hidden="false" customHeight="false" outlineLevel="0" collapsed="false">
      <c r="A857" s="286"/>
    </row>
    <row r="858" customFormat="false" ht="12.75" hidden="false" customHeight="false" outlineLevel="0" collapsed="false">
      <c r="A858" s="286"/>
    </row>
    <row r="859" customFormat="false" ht="12.75" hidden="false" customHeight="false" outlineLevel="0" collapsed="false">
      <c r="A859" s="286"/>
    </row>
    <row r="860" customFormat="false" ht="12.75" hidden="false" customHeight="false" outlineLevel="0" collapsed="false">
      <c r="A860" s="286"/>
    </row>
    <row r="861" customFormat="false" ht="12.75" hidden="false" customHeight="false" outlineLevel="0" collapsed="false">
      <c r="A861" s="286"/>
    </row>
    <row r="862" customFormat="false" ht="12.75" hidden="false" customHeight="false" outlineLevel="0" collapsed="false">
      <c r="A862" s="286"/>
    </row>
    <row r="863" customFormat="false" ht="12.75" hidden="false" customHeight="false" outlineLevel="0" collapsed="false">
      <c r="A863" s="286"/>
    </row>
    <row r="864" customFormat="false" ht="12.75" hidden="false" customHeight="false" outlineLevel="0" collapsed="false">
      <c r="A864" s="286"/>
    </row>
    <row r="865" customFormat="false" ht="12.75" hidden="false" customHeight="false" outlineLevel="0" collapsed="false">
      <c r="A865" s="286"/>
    </row>
    <row r="866" customFormat="false" ht="12.75" hidden="false" customHeight="false" outlineLevel="0" collapsed="false">
      <c r="A866" s="286"/>
    </row>
    <row r="867" customFormat="false" ht="12.75" hidden="false" customHeight="false" outlineLevel="0" collapsed="false">
      <c r="A867" s="286"/>
    </row>
    <row r="868" customFormat="false" ht="12.75" hidden="false" customHeight="false" outlineLevel="0" collapsed="false">
      <c r="A868" s="286"/>
    </row>
    <row r="869" customFormat="false" ht="12.75" hidden="false" customHeight="false" outlineLevel="0" collapsed="false">
      <c r="A869" s="286"/>
    </row>
    <row r="870" customFormat="false" ht="12.75" hidden="false" customHeight="false" outlineLevel="0" collapsed="false">
      <c r="A870" s="286"/>
    </row>
    <row r="871" customFormat="false" ht="12.75" hidden="false" customHeight="false" outlineLevel="0" collapsed="false">
      <c r="A871" s="286"/>
    </row>
    <row r="872" customFormat="false" ht="12.75" hidden="false" customHeight="false" outlineLevel="0" collapsed="false">
      <c r="A872" s="286"/>
    </row>
    <row r="873" customFormat="false" ht="12.75" hidden="false" customHeight="false" outlineLevel="0" collapsed="false">
      <c r="A873" s="286"/>
    </row>
    <row r="874" customFormat="false" ht="12.75" hidden="false" customHeight="false" outlineLevel="0" collapsed="false">
      <c r="A874" s="286"/>
    </row>
    <row r="875" customFormat="false" ht="12.75" hidden="false" customHeight="false" outlineLevel="0" collapsed="false">
      <c r="A875" s="286"/>
    </row>
    <row r="876" customFormat="false" ht="12.75" hidden="false" customHeight="false" outlineLevel="0" collapsed="false">
      <c r="A876" s="286"/>
    </row>
    <row r="877" customFormat="false" ht="12.75" hidden="false" customHeight="false" outlineLevel="0" collapsed="false">
      <c r="A877" s="286"/>
    </row>
    <row r="878" customFormat="false" ht="12.75" hidden="false" customHeight="false" outlineLevel="0" collapsed="false">
      <c r="A878" s="286"/>
    </row>
    <row r="879" customFormat="false" ht="12.75" hidden="false" customHeight="false" outlineLevel="0" collapsed="false">
      <c r="A879" s="286"/>
    </row>
    <row r="880" customFormat="false" ht="12.75" hidden="false" customHeight="false" outlineLevel="0" collapsed="false">
      <c r="A880" s="286"/>
    </row>
    <row r="881" customFormat="false" ht="12.75" hidden="false" customHeight="false" outlineLevel="0" collapsed="false">
      <c r="A881" s="286"/>
    </row>
    <row r="882" customFormat="false" ht="12.75" hidden="false" customHeight="false" outlineLevel="0" collapsed="false">
      <c r="A882" s="286"/>
    </row>
    <row r="883" customFormat="false" ht="12.75" hidden="false" customHeight="false" outlineLevel="0" collapsed="false">
      <c r="A883" s="286"/>
    </row>
    <row r="884" customFormat="false" ht="12.75" hidden="false" customHeight="false" outlineLevel="0" collapsed="false">
      <c r="A884" s="286"/>
    </row>
    <row r="885" customFormat="false" ht="12.75" hidden="false" customHeight="false" outlineLevel="0" collapsed="false">
      <c r="A885" s="286"/>
    </row>
    <row r="886" customFormat="false" ht="12.75" hidden="false" customHeight="false" outlineLevel="0" collapsed="false">
      <c r="A886" s="286"/>
    </row>
    <row r="887" customFormat="false" ht="12.75" hidden="false" customHeight="false" outlineLevel="0" collapsed="false">
      <c r="A887" s="286"/>
    </row>
    <row r="888" customFormat="false" ht="12.75" hidden="false" customHeight="false" outlineLevel="0" collapsed="false">
      <c r="A888" s="286"/>
    </row>
    <row r="889" customFormat="false" ht="12.75" hidden="false" customHeight="false" outlineLevel="0" collapsed="false">
      <c r="A889" s="286"/>
    </row>
    <row r="890" customFormat="false" ht="12.75" hidden="false" customHeight="false" outlineLevel="0" collapsed="false">
      <c r="A890" s="286"/>
    </row>
    <row r="891" customFormat="false" ht="12.75" hidden="false" customHeight="false" outlineLevel="0" collapsed="false">
      <c r="A891" s="286"/>
    </row>
    <row r="892" customFormat="false" ht="12.75" hidden="false" customHeight="false" outlineLevel="0" collapsed="false">
      <c r="A892" s="286"/>
    </row>
    <row r="893" customFormat="false" ht="12.75" hidden="false" customHeight="false" outlineLevel="0" collapsed="false">
      <c r="A893" s="286"/>
    </row>
    <row r="894" customFormat="false" ht="12.75" hidden="false" customHeight="false" outlineLevel="0" collapsed="false">
      <c r="A894" s="286"/>
    </row>
    <row r="895" customFormat="false" ht="12.75" hidden="false" customHeight="false" outlineLevel="0" collapsed="false">
      <c r="A895" s="286"/>
    </row>
    <row r="896" customFormat="false" ht="12.75" hidden="false" customHeight="false" outlineLevel="0" collapsed="false">
      <c r="A896" s="286"/>
    </row>
    <row r="897" customFormat="false" ht="12.75" hidden="false" customHeight="false" outlineLevel="0" collapsed="false">
      <c r="A897" s="286"/>
    </row>
    <row r="898" customFormat="false" ht="12.75" hidden="false" customHeight="false" outlineLevel="0" collapsed="false">
      <c r="A898" s="286"/>
    </row>
    <row r="899" customFormat="false" ht="12.75" hidden="false" customHeight="false" outlineLevel="0" collapsed="false">
      <c r="A899" s="286"/>
    </row>
    <row r="900" customFormat="false" ht="12.75" hidden="false" customHeight="false" outlineLevel="0" collapsed="false">
      <c r="A900" s="286"/>
    </row>
    <row r="901" customFormat="false" ht="12.75" hidden="false" customHeight="false" outlineLevel="0" collapsed="false">
      <c r="A901" s="286"/>
    </row>
    <row r="902" customFormat="false" ht="12.75" hidden="false" customHeight="false" outlineLevel="0" collapsed="false">
      <c r="A902" s="286"/>
    </row>
    <row r="903" customFormat="false" ht="12.75" hidden="false" customHeight="false" outlineLevel="0" collapsed="false">
      <c r="A903" s="286"/>
    </row>
    <row r="904" customFormat="false" ht="12.75" hidden="false" customHeight="false" outlineLevel="0" collapsed="false">
      <c r="A904" s="286"/>
    </row>
    <row r="905" customFormat="false" ht="12.75" hidden="false" customHeight="false" outlineLevel="0" collapsed="false">
      <c r="A905" s="286"/>
    </row>
    <row r="906" customFormat="false" ht="12.75" hidden="false" customHeight="false" outlineLevel="0" collapsed="false">
      <c r="A906" s="286"/>
    </row>
    <row r="907" customFormat="false" ht="12.75" hidden="false" customHeight="false" outlineLevel="0" collapsed="false">
      <c r="A907" s="286"/>
    </row>
    <row r="908" customFormat="false" ht="12.75" hidden="false" customHeight="false" outlineLevel="0" collapsed="false">
      <c r="A908" s="286"/>
    </row>
    <row r="909" customFormat="false" ht="12.75" hidden="false" customHeight="false" outlineLevel="0" collapsed="false">
      <c r="A909" s="286"/>
    </row>
    <row r="910" customFormat="false" ht="12.75" hidden="false" customHeight="false" outlineLevel="0" collapsed="false">
      <c r="A910" s="286"/>
    </row>
    <row r="911" customFormat="false" ht="12.75" hidden="false" customHeight="false" outlineLevel="0" collapsed="false">
      <c r="A911" s="286"/>
    </row>
    <row r="912" customFormat="false" ht="12.75" hidden="false" customHeight="false" outlineLevel="0" collapsed="false">
      <c r="A912" s="286"/>
    </row>
    <row r="913" customFormat="false" ht="12.75" hidden="false" customHeight="false" outlineLevel="0" collapsed="false">
      <c r="A913" s="286"/>
    </row>
    <row r="914" customFormat="false" ht="12.75" hidden="false" customHeight="false" outlineLevel="0" collapsed="false">
      <c r="A914" s="286"/>
    </row>
    <row r="915" customFormat="false" ht="12.75" hidden="false" customHeight="false" outlineLevel="0" collapsed="false">
      <c r="A915" s="286"/>
    </row>
    <row r="916" customFormat="false" ht="12.75" hidden="false" customHeight="false" outlineLevel="0" collapsed="false">
      <c r="A916" s="286"/>
    </row>
    <row r="917" customFormat="false" ht="12.75" hidden="false" customHeight="false" outlineLevel="0" collapsed="false">
      <c r="A917" s="286"/>
    </row>
    <row r="918" customFormat="false" ht="12.75" hidden="false" customHeight="false" outlineLevel="0" collapsed="false">
      <c r="A918" s="286"/>
    </row>
    <row r="919" customFormat="false" ht="12.75" hidden="false" customHeight="false" outlineLevel="0" collapsed="false">
      <c r="A919" s="286"/>
    </row>
    <row r="920" customFormat="false" ht="12.75" hidden="false" customHeight="false" outlineLevel="0" collapsed="false">
      <c r="A920" s="286"/>
    </row>
    <row r="921" customFormat="false" ht="12.75" hidden="false" customHeight="false" outlineLevel="0" collapsed="false">
      <c r="A921" s="286"/>
    </row>
    <row r="922" customFormat="false" ht="12.75" hidden="false" customHeight="false" outlineLevel="0" collapsed="false">
      <c r="A922" s="286"/>
    </row>
    <row r="923" customFormat="false" ht="12.75" hidden="false" customHeight="false" outlineLevel="0" collapsed="false">
      <c r="A923" s="286"/>
    </row>
    <row r="924" customFormat="false" ht="12.75" hidden="false" customHeight="false" outlineLevel="0" collapsed="false">
      <c r="A924" s="286"/>
    </row>
    <row r="925" customFormat="false" ht="12.75" hidden="false" customHeight="false" outlineLevel="0" collapsed="false">
      <c r="A925" s="286"/>
    </row>
    <row r="926" customFormat="false" ht="12.75" hidden="false" customHeight="false" outlineLevel="0" collapsed="false">
      <c r="A926" s="286"/>
    </row>
    <row r="927" customFormat="false" ht="12.75" hidden="false" customHeight="false" outlineLevel="0" collapsed="false">
      <c r="A927" s="286"/>
    </row>
    <row r="928" customFormat="false" ht="12.75" hidden="false" customHeight="false" outlineLevel="0" collapsed="false">
      <c r="A928" s="286"/>
    </row>
    <row r="929" customFormat="false" ht="12.75" hidden="false" customHeight="false" outlineLevel="0" collapsed="false">
      <c r="A929" s="286"/>
    </row>
    <row r="930" customFormat="false" ht="12.75" hidden="false" customHeight="false" outlineLevel="0" collapsed="false">
      <c r="A930" s="286"/>
    </row>
    <row r="931" customFormat="false" ht="12.75" hidden="false" customHeight="false" outlineLevel="0" collapsed="false">
      <c r="A931" s="286"/>
    </row>
    <row r="932" customFormat="false" ht="12.75" hidden="false" customHeight="false" outlineLevel="0" collapsed="false">
      <c r="A932" s="286"/>
    </row>
    <row r="933" customFormat="false" ht="12.75" hidden="false" customHeight="false" outlineLevel="0" collapsed="false">
      <c r="A933" s="286"/>
    </row>
    <row r="934" customFormat="false" ht="12.75" hidden="false" customHeight="false" outlineLevel="0" collapsed="false">
      <c r="A934" s="286"/>
    </row>
    <row r="935" customFormat="false" ht="12.75" hidden="false" customHeight="false" outlineLevel="0" collapsed="false">
      <c r="A935" s="286"/>
    </row>
    <row r="936" customFormat="false" ht="12.75" hidden="false" customHeight="false" outlineLevel="0" collapsed="false">
      <c r="A936" s="286"/>
    </row>
    <row r="937" customFormat="false" ht="12.75" hidden="false" customHeight="false" outlineLevel="0" collapsed="false">
      <c r="A937" s="286"/>
    </row>
    <row r="938" customFormat="false" ht="12.75" hidden="false" customHeight="false" outlineLevel="0" collapsed="false">
      <c r="A938" s="286"/>
    </row>
    <row r="939" customFormat="false" ht="12.75" hidden="false" customHeight="false" outlineLevel="0" collapsed="false">
      <c r="A939" s="286"/>
    </row>
    <row r="940" customFormat="false" ht="12.75" hidden="false" customHeight="false" outlineLevel="0" collapsed="false">
      <c r="A940" s="286"/>
    </row>
    <row r="941" customFormat="false" ht="12.75" hidden="false" customHeight="false" outlineLevel="0" collapsed="false">
      <c r="A941" s="286"/>
    </row>
    <row r="942" customFormat="false" ht="12.75" hidden="false" customHeight="false" outlineLevel="0" collapsed="false">
      <c r="A942" s="286"/>
    </row>
    <row r="943" customFormat="false" ht="12.75" hidden="false" customHeight="false" outlineLevel="0" collapsed="false">
      <c r="A943" s="286"/>
    </row>
    <row r="944" customFormat="false" ht="12.75" hidden="false" customHeight="false" outlineLevel="0" collapsed="false">
      <c r="A944" s="286"/>
    </row>
    <row r="945" customFormat="false" ht="12.75" hidden="false" customHeight="false" outlineLevel="0" collapsed="false">
      <c r="A945" s="286"/>
    </row>
    <row r="946" customFormat="false" ht="12.75" hidden="false" customHeight="false" outlineLevel="0" collapsed="false">
      <c r="A946" s="286"/>
    </row>
    <row r="947" customFormat="false" ht="12.75" hidden="false" customHeight="false" outlineLevel="0" collapsed="false">
      <c r="A947" s="286"/>
    </row>
    <row r="948" customFormat="false" ht="12.75" hidden="false" customHeight="false" outlineLevel="0" collapsed="false">
      <c r="A948" s="286"/>
    </row>
    <row r="949" customFormat="false" ht="12.75" hidden="false" customHeight="false" outlineLevel="0" collapsed="false">
      <c r="A949" s="286"/>
    </row>
    <row r="950" customFormat="false" ht="12.75" hidden="false" customHeight="false" outlineLevel="0" collapsed="false">
      <c r="A950" s="286"/>
    </row>
    <row r="951" customFormat="false" ht="12.75" hidden="false" customHeight="false" outlineLevel="0" collapsed="false">
      <c r="A951" s="286"/>
    </row>
    <row r="952" customFormat="false" ht="12.75" hidden="false" customHeight="false" outlineLevel="0" collapsed="false">
      <c r="A952" s="286"/>
    </row>
    <row r="953" customFormat="false" ht="12.75" hidden="false" customHeight="false" outlineLevel="0" collapsed="false">
      <c r="A953" s="286"/>
    </row>
    <row r="954" customFormat="false" ht="12.75" hidden="false" customHeight="false" outlineLevel="0" collapsed="false">
      <c r="A954" s="286"/>
    </row>
    <row r="955" customFormat="false" ht="12.75" hidden="false" customHeight="false" outlineLevel="0" collapsed="false">
      <c r="A955" s="286"/>
    </row>
    <row r="956" customFormat="false" ht="12.75" hidden="false" customHeight="false" outlineLevel="0" collapsed="false">
      <c r="A956" s="286"/>
    </row>
    <row r="957" customFormat="false" ht="12.75" hidden="false" customHeight="false" outlineLevel="0" collapsed="false">
      <c r="A957" s="286"/>
    </row>
    <row r="958" customFormat="false" ht="12.75" hidden="false" customHeight="false" outlineLevel="0" collapsed="false">
      <c r="A958" s="286"/>
    </row>
    <row r="959" customFormat="false" ht="12.75" hidden="false" customHeight="false" outlineLevel="0" collapsed="false">
      <c r="A959" s="286"/>
    </row>
    <row r="960" customFormat="false" ht="12.75" hidden="false" customHeight="false" outlineLevel="0" collapsed="false">
      <c r="A960" s="286"/>
    </row>
    <row r="961" customFormat="false" ht="12.75" hidden="false" customHeight="false" outlineLevel="0" collapsed="false">
      <c r="A961" s="286"/>
    </row>
    <row r="962" customFormat="false" ht="12.75" hidden="false" customHeight="false" outlineLevel="0" collapsed="false">
      <c r="A962" s="286"/>
    </row>
    <row r="963" customFormat="false" ht="12.75" hidden="false" customHeight="false" outlineLevel="0" collapsed="false">
      <c r="A963" s="286"/>
    </row>
    <row r="964" customFormat="false" ht="12.75" hidden="false" customHeight="false" outlineLevel="0" collapsed="false">
      <c r="A964" s="286"/>
    </row>
    <row r="965" customFormat="false" ht="12.75" hidden="false" customHeight="false" outlineLevel="0" collapsed="false">
      <c r="A965" s="286"/>
    </row>
    <row r="966" customFormat="false" ht="12.75" hidden="false" customHeight="false" outlineLevel="0" collapsed="false">
      <c r="A966" s="286"/>
    </row>
    <row r="967" customFormat="false" ht="12.75" hidden="false" customHeight="false" outlineLevel="0" collapsed="false">
      <c r="A967" s="286"/>
    </row>
    <row r="968" customFormat="false" ht="12.75" hidden="false" customHeight="false" outlineLevel="0" collapsed="false">
      <c r="A968" s="286"/>
    </row>
    <row r="969" customFormat="false" ht="12.75" hidden="false" customHeight="false" outlineLevel="0" collapsed="false">
      <c r="A969" s="286"/>
    </row>
    <row r="970" customFormat="false" ht="12.75" hidden="false" customHeight="false" outlineLevel="0" collapsed="false">
      <c r="A970" s="286"/>
    </row>
    <row r="971" customFormat="false" ht="12.75" hidden="false" customHeight="false" outlineLevel="0" collapsed="false">
      <c r="A971" s="286"/>
    </row>
    <row r="972" customFormat="false" ht="12.75" hidden="false" customHeight="false" outlineLevel="0" collapsed="false">
      <c r="A972" s="286"/>
    </row>
    <row r="973" customFormat="false" ht="12.75" hidden="false" customHeight="false" outlineLevel="0" collapsed="false">
      <c r="A973" s="286"/>
    </row>
    <row r="974" customFormat="false" ht="12.75" hidden="false" customHeight="false" outlineLevel="0" collapsed="false">
      <c r="A974" s="286"/>
    </row>
    <row r="975" customFormat="false" ht="12.75" hidden="false" customHeight="false" outlineLevel="0" collapsed="false">
      <c r="A975" s="286"/>
    </row>
    <row r="976" customFormat="false" ht="12.75" hidden="false" customHeight="false" outlineLevel="0" collapsed="false">
      <c r="A976" s="286"/>
    </row>
    <row r="977" customFormat="false" ht="12.75" hidden="false" customHeight="false" outlineLevel="0" collapsed="false">
      <c r="A977" s="286"/>
    </row>
    <row r="978" customFormat="false" ht="12.75" hidden="false" customHeight="false" outlineLevel="0" collapsed="false">
      <c r="A978" s="286"/>
    </row>
    <row r="979" customFormat="false" ht="12.75" hidden="false" customHeight="false" outlineLevel="0" collapsed="false">
      <c r="A979" s="286"/>
    </row>
    <row r="980" customFormat="false" ht="12.75" hidden="false" customHeight="false" outlineLevel="0" collapsed="false">
      <c r="A980" s="286"/>
    </row>
    <row r="981" customFormat="false" ht="12.75" hidden="false" customHeight="false" outlineLevel="0" collapsed="false">
      <c r="A981" s="286"/>
    </row>
    <row r="982" customFormat="false" ht="12.75" hidden="false" customHeight="false" outlineLevel="0" collapsed="false">
      <c r="A982" s="286"/>
    </row>
    <row r="983" customFormat="false" ht="12.75" hidden="false" customHeight="false" outlineLevel="0" collapsed="false">
      <c r="A983" s="286"/>
    </row>
    <row r="984" customFormat="false" ht="12.75" hidden="false" customHeight="false" outlineLevel="0" collapsed="false">
      <c r="A984" s="286"/>
    </row>
    <row r="985" customFormat="false" ht="12.75" hidden="false" customHeight="false" outlineLevel="0" collapsed="false">
      <c r="A985" s="286"/>
    </row>
    <row r="986" customFormat="false" ht="12.75" hidden="false" customHeight="false" outlineLevel="0" collapsed="false">
      <c r="A986" s="286"/>
    </row>
    <row r="987" customFormat="false" ht="12.75" hidden="false" customHeight="false" outlineLevel="0" collapsed="false">
      <c r="A987" s="286"/>
    </row>
    <row r="988" customFormat="false" ht="12.75" hidden="false" customHeight="false" outlineLevel="0" collapsed="false">
      <c r="A988" s="286"/>
    </row>
    <row r="989" customFormat="false" ht="12.75" hidden="false" customHeight="false" outlineLevel="0" collapsed="false">
      <c r="A989" s="286"/>
    </row>
    <row r="990" customFormat="false" ht="12.75" hidden="false" customHeight="false" outlineLevel="0" collapsed="false">
      <c r="A990" s="286"/>
    </row>
    <row r="991" customFormat="false" ht="12.75" hidden="false" customHeight="false" outlineLevel="0" collapsed="false">
      <c r="A991" s="286"/>
    </row>
    <row r="992" customFormat="false" ht="12.75" hidden="false" customHeight="false" outlineLevel="0" collapsed="false">
      <c r="A992" s="286"/>
    </row>
    <row r="993" customFormat="false" ht="12.75" hidden="false" customHeight="false" outlineLevel="0" collapsed="false">
      <c r="A993" s="286"/>
    </row>
    <row r="994" customFormat="false" ht="12.75" hidden="false" customHeight="false" outlineLevel="0" collapsed="false">
      <c r="A994" s="286"/>
    </row>
    <row r="995" customFormat="false" ht="12.75" hidden="false" customHeight="false" outlineLevel="0" collapsed="false">
      <c r="A995" s="286"/>
    </row>
    <row r="996" customFormat="false" ht="12.75" hidden="false" customHeight="false" outlineLevel="0" collapsed="false">
      <c r="A996" s="286"/>
    </row>
    <row r="997" customFormat="false" ht="12.75" hidden="false" customHeight="false" outlineLevel="0" collapsed="false">
      <c r="A997" s="286"/>
    </row>
    <row r="998" customFormat="false" ht="12.75" hidden="false" customHeight="false" outlineLevel="0" collapsed="false">
      <c r="A998" s="286"/>
    </row>
    <row r="999" customFormat="false" ht="12.75" hidden="false" customHeight="false" outlineLevel="0" collapsed="false">
      <c r="A999" s="286"/>
    </row>
    <row r="1000" customFormat="false" ht="12.75" hidden="false" customHeight="false" outlineLevel="0" collapsed="false">
      <c r="A1000" s="286"/>
    </row>
    <row r="1001" customFormat="false" ht="12.75" hidden="false" customHeight="false" outlineLevel="0" collapsed="false">
      <c r="A1001" s="286"/>
    </row>
    <row r="1002" customFormat="false" ht="12.75" hidden="false" customHeight="false" outlineLevel="0" collapsed="false">
      <c r="A1002" s="286"/>
    </row>
    <row r="1003" customFormat="false" ht="12.75" hidden="false" customHeight="false" outlineLevel="0" collapsed="false">
      <c r="A1003" s="286"/>
    </row>
    <row r="1004" customFormat="false" ht="12.75" hidden="false" customHeight="false" outlineLevel="0" collapsed="false">
      <c r="A1004" s="286"/>
    </row>
    <row r="1005" customFormat="false" ht="12.75" hidden="false" customHeight="false" outlineLevel="0" collapsed="false">
      <c r="A1005" s="286"/>
    </row>
    <row r="1006" customFormat="false" ht="12.75" hidden="false" customHeight="false" outlineLevel="0" collapsed="false">
      <c r="A1006" s="286"/>
    </row>
    <row r="1007" customFormat="false" ht="12.75" hidden="false" customHeight="false" outlineLevel="0" collapsed="false">
      <c r="A1007" s="286"/>
    </row>
    <row r="1008" customFormat="false" ht="12.75" hidden="false" customHeight="false" outlineLevel="0" collapsed="false">
      <c r="A1008" s="286"/>
    </row>
    <row r="1009" customFormat="false" ht="12.75" hidden="false" customHeight="false" outlineLevel="0" collapsed="false">
      <c r="A1009" s="286"/>
    </row>
    <row r="1010" customFormat="false" ht="12.75" hidden="false" customHeight="false" outlineLevel="0" collapsed="false">
      <c r="A1010" s="286"/>
    </row>
    <row r="1011" customFormat="false" ht="12.75" hidden="false" customHeight="false" outlineLevel="0" collapsed="false">
      <c r="A1011" s="286"/>
    </row>
    <row r="1012" customFormat="false" ht="12.75" hidden="false" customHeight="false" outlineLevel="0" collapsed="false">
      <c r="A1012" s="286"/>
    </row>
    <row r="1013" customFormat="false" ht="12.75" hidden="false" customHeight="false" outlineLevel="0" collapsed="false">
      <c r="A1013" s="286"/>
    </row>
    <row r="1014" customFormat="false" ht="12.75" hidden="false" customHeight="false" outlineLevel="0" collapsed="false">
      <c r="A1014" s="286"/>
    </row>
    <row r="1015" customFormat="false" ht="12.75" hidden="false" customHeight="false" outlineLevel="0" collapsed="false">
      <c r="A1015" s="286"/>
    </row>
    <row r="1016" customFormat="false" ht="12.75" hidden="false" customHeight="false" outlineLevel="0" collapsed="false">
      <c r="A1016" s="286"/>
    </row>
    <row r="1017" customFormat="false" ht="12.75" hidden="false" customHeight="false" outlineLevel="0" collapsed="false">
      <c r="A1017" s="286"/>
    </row>
    <row r="1018" customFormat="false" ht="12.75" hidden="false" customHeight="false" outlineLevel="0" collapsed="false">
      <c r="A1018" s="286"/>
    </row>
    <row r="1019" customFormat="false" ht="12.75" hidden="false" customHeight="false" outlineLevel="0" collapsed="false">
      <c r="A1019" s="286"/>
    </row>
    <row r="1020" customFormat="false" ht="12.75" hidden="false" customHeight="false" outlineLevel="0" collapsed="false">
      <c r="A1020" s="286"/>
    </row>
    <row r="1021" customFormat="false" ht="12.75" hidden="false" customHeight="false" outlineLevel="0" collapsed="false">
      <c r="A1021" s="286"/>
    </row>
    <row r="1022" customFormat="false" ht="12.75" hidden="false" customHeight="false" outlineLevel="0" collapsed="false">
      <c r="A1022" s="286"/>
    </row>
    <row r="1023" customFormat="false" ht="12.75" hidden="false" customHeight="false" outlineLevel="0" collapsed="false">
      <c r="A1023" s="286"/>
    </row>
    <row r="1024" customFormat="false" ht="12.75" hidden="false" customHeight="false" outlineLevel="0" collapsed="false">
      <c r="A1024" s="286"/>
    </row>
    <row r="1025" customFormat="false" ht="12.75" hidden="false" customHeight="false" outlineLevel="0" collapsed="false">
      <c r="A1025" s="286"/>
    </row>
    <row r="1026" customFormat="false" ht="12.75" hidden="false" customHeight="false" outlineLevel="0" collapsed="false">
      <c r="A1026" s="286"/>
    </row>
    <row r="1027" customFormat="false" ht="12.75" hidden="false" customHeight="false" outlineLevel="0" collapsed="false">
      <c r="A1027" s="286"/>
    </row>
    <row r="1028" customFormat="false" ht="12.75" hidden="false" customHeight="false" outlineLevel="0" collapsed="false">
      <c r="A1028" s="286"/>
    </row>
    <row r="1029" customFormat="false" ht="12.75" hidden="false" customHeight="false" outlineLevel="0" collapsed="false">
      <c r="A1029" s="286"/>
    </row>
    <row r="1030" customFormat="false" ht="12.75" hidden="false" customHeight="false" outlineLevel="0" collapsed="false">
      <c r="A1030" s="286"/>
    </row>
    <row r="1031" customFormat="false" ht="12.75" hidden="false" customHeight="false" outlineLevel="0" collapsed="false">
      <c r="A1031" s="286"/>
    </row>
    <row r="1032" customFormat="false" ht="12.75" hidden="false" customHeight="false" outlineLevel="0" collapsed="false">
      <c r="A1032" s="286"/>
    </row>
    <row r="1033" customFormat="false" ht="12.75" hidden="false" customHeight="false" outlineLevel="0" collapsed="false">
      <c r="A1033" s="286"/>
    </row>
    <row r="1034" customFormat="false" ht="12.75" hidden="false" customHeight="false" outlineLevel="0" collapsed="false">
      <c r="A1034" s="286"/>
    </row>
    <row r="1035" customFormat="false" ht="12.75" hidden="false" customHeight="false" outlineLevel="0" collapsed="false">
      <c r="A1035" s="286"/>
    </row>
    <row r="1036" customFormat="false" ht="12.75" hidden="false" customHeight="false" outlineLevel="0" collapsed="false">
      <c r="A1036" s="286"/>
    </row>
    <row r="1037" customFormat="false" ht="12.75" hidden="false" customHeight="false" outlineLevel="0" collapsed="false">
      <c r="A1037" s="286"/>
    </row>
    <row r="1038" customFormat="false" ht="12.75" hidden="false" customHeight="false" outlineLevel="0" collapsed="false">
      <c r="A1038" s="286"/>
    </row>
    <row r="1039" customFormat="false" ht="12.75" hidden="false" customHeight="false" outlineLevel="0" collapsed="false">
      <c r="A1039" s="286"/>
    </row>
    <row r="1040" customFormat="false" ht="12.75" hidden="false" customHeight="false" outlineLevel="0" collapsed="false">
      <c r="A1040" s="286"/>
    </row>
    <row r="1041" customFormat="false" ht="12.75" hidden="false" customHeight="false" outlineLevel="0" collapsed="false">
      <c r="A1041" s="286"/>
    </row>
    <row r="1042" customFormat="false" ht="12.75" hidden="false" customHeight="false" outlineLevel="0" collapsed="false">
      <c r="A1042" s="286"/>
    </row>
    <row r="1043" customFormat="false" ht="12.75" hidden="false" customHeight="false" outlineLevel="0" collapsed="false">
      <c r="A1043" s="286"/>
    </row>
    <row r="1044" customFormat="false" ht="12.75" hidden="false" customHeight="false" outlineLevel="0" collapsed="false">
      <c r="A1044" s="286"/>
    </row>
    <row r="1045" customFormat="false" ht="12.75" hidden="false" customHeight="false" outlineLevel="0" collapsed="false">
      <c r="A1045" s="286"/>
    </row>
    <row r="1046" customFormat="false" ht="12.75" hidden="false" customHeight="false" outlineLevel="0" collapsed="false">
      <c r="A1046" s="286"/>
    </row>
    <row r="1047" customFormat="false" ht="12.75" hidden="false" customHeight="false" outlineLevel="0" collapsed="false">
      <c r="A1047" s="286"/>
    </row>
    <row r="1048" customFormat="false" ht="12.75" hidden="false" customHeight="false" outlineLevel="0" collapsed="false">
      <c r="A1048" s="286"/>
    </row>
    <row r="1049" customFormat="false" ht="12.75" hidden="false" customHeight="false" outlineLevel="0" collapsed="false">
      <c r="A1049" s="286"/>
    </row>
    <row r="1050" customFormat="false" ht="12.75" hidden="false" customHeight="false" outlineLevel="0" collapsed="false">
      <c r="A1050" s="286"/>
    </row>
    <row r="1051" customFormat="false" ht="12.75" hidden="false" customHeight="false" outlineLevel="0" collapsed="false">
      <c r="A1051" s="286"/>
    </row>
    <row r="1052" customFormat="false" ht="12.75" hidden="false" customHeight="false" outlineLevel="0" collapsed="false">
      <c r="A1052" s="286"/>
    </row>
    <row r="1053" customFormat="false" ht="12.75" hidden="false" customHeight="false" outlineLevel="0" collapsed="false">
      <c r="A1053" s="286"/>
    </row>
    <row r="1054" customFormat="false" ht="12.75" hidden="false" customHeight="false" outlineLevel="0" collapsed="false">
      <c r="A1054" s="286"/>
    </row>
    <row r="1055" customFormat="false" ht="12.75" hidden="false" customHeight="false" outlineLevel="0" collapsed="false">
      <c r="A1055" s="286"/>
    </row>
  </sheetData>
  <mergeCells count="8">
    <mergeCell ref="A5:G5"/>
    <mergeCell ref="A6:G6"/>
    <mergeCell ref="E8:E10"/>
    <mergeCell ref="F8:F10"/>
    <mergeCell ref="G8:G10"/>
    <mergeCell ref="H8:H10"/>
    <mergeCell ref="A346:D346"/>
    <mergeCell ref="A347:D347"/>
  </mergeCells>
  <printOptions headings="false" gridLines="false" gridLinesSet="true" horizontalCentered="false" verticalCentered="false"/>
  <pageMargins left="0.5" right="0.179861111111111" top="0.309722222222222" bottom="0.2201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28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1.42"/>
    <col collapsed="false" customWidth="true" hidden="false" outlineLevel="0" max="3" min="3" style="184" width="12.7"/>
    <col collapsed="false" customWidth="true" hidden="false" outlineLevel="0" max="4" min="4" style="184" width="12.28"/>
    <col collapsed="false" customWidth="true" hidden="false" outlineLevel="0" max="5" min="5" style="184" width="87.28"/>
    <col collapsed="false" customWidth="true" hidden="false" outlineLevel="0" max="6" min="6" style="184" width="17.56"/>
    <col collapsed="false" customWidth="true" hidden="false" outlineLevel="0" max="7" min="7" style="184" width="14.7"/>
    <col collapsed="false" customWidth="true" hidden="false" outlineLevel="0" max="8" min="8" style="184" width="15.56"/>
    <col collapsed="false" customWidth="true" hidden="false" outlineLevel="0" max="9" min="9" style="288" width="13.99"/>
    <col collapsed="false" customWidth="false" hidden="false" outlineLevel="0" max="11" min="10" style="184" width="9.14"/>
    <col collapsed="false" customWidth="true" hidden="false" outlineLevel="0" max="12" min="12" style="184" width="1.56"/>
    <col collapsed="false" customWidth="false" hidden="false" outlineLevel="0" max="257" min="13" style="184" width="9.14"/>
  </cols>
  <sheetData>
    <row r="1" customFormat="false" ht="15.75" hidden="false" customHeight="false" outlineLevel="0" collapsed="false">
      <c r="H1" s="289" t="s">
        <v>627</v>
      </c>
    </row>
    <row r="2" customFormat="false" ht="15.75" hidden="false" customHeight="false" outlineLevel="0" collapsed="false">
      <c r="H2" s="289" t="s">
        <v>1</v>
      </c>
    </row>
    <row r="3" customFormat="false" ht="15.75" hidden="false" customHeight="false" outlineLevel="0" collapsed="false">
      <c r="H3" s="289" t="s">
        <v>2</v>
      </c>
    </row>
    <row r="4" customFormat="false" ht="15.75" hidden="false" customHeight="false" outlineLevel="0" collapsed="false">
      <c r="H4" s="289" t="s">
        <v>205</v>
      </c>
    </row>
    <row r="5" customFormat="false" ht="15.75" hidden="false" customHeight="false" outlineLevel="0" collapsed="false">
      <c r="G5" s="289"/>
    </row>
    <row r="6" customFormat="false" ht="18" hidden="false" customHeight="false" outlineLevel="0" collapsed="false">
      <c r="A6" s="290" t="s">
        <v>628</v>
      </c>
      <c r="B6" s="290"/>
      <c r="C6" s="290"/>
      <c r="D6" s="290"/>
      <c r="E6" s="290"/>
      <c r="F6" s="290"/>
      <c r="G6" s="290"/>
      <c r="H6" s="290"/>
      <c r="I6" s="290"/>
    </row>
    <row r="7" customFormat="false" ht="18" hidden="false" customHeight="true" outlineLevel="0" collapsed="false">
      <c r="A7" s="291" t="s">
        <v>629</v>
      </c>
      <c r="B7" s="291"/>
      <c r="C7" s="291"/>
      <c r="D7" s="291"/>
      <c r="E7" s="291"/>
      <c r="F7" s="291"/>
      <c r="G7" s="291"/>
      <c r="H7" s="291"/>
      <c r="I7" s="291"/>
    </row>
    <row r="8" customFormat="false" ht="15" hidden="false" customHeight="false" outlineLevel="0" collapsed="false">
      <c r="A8" s="292"/>
      <c r="B8" s="293"/>
      <c r="C8" s="293"/>
      <c r="D8" s="293"/>
      <c r="E8" s="293"/>
      <c r="F8" s="293"/>
    </row>
    <row r="9" customFormat="false" ht="15" hidden="false" customHeight="true" outlineLevel="0" collapsed="false">
      <c r="A9" s="294" t="s">
        <v>630</v>
      </c>
      <c r="B9" s="262" t="s">
        <v>631</v>
      </c>
      <c r="C9" s="262"/>
      <c r="D9" s="262"/>
      <c r="E9" s="295" t="s">
        <v>632</v>
      </c>
      <c r="F9" s="194" t="s">
        <v>633</v>
      </c>
      <c r="G9" s="296" t="s">
        <v>634</v>
      </c>
      <c r="H9" s="296" t="s">
        <v>214</v>
      </c>
      <c r="I9" s="297" t="s">
        <v>635</v>
      </c>
    </row>
    <row r="10" customFormat="false" ht="15.75" hidden="false" customHeight="true" outlineLevel="0" collapsed="false">
      <c r="A10" s="294"/>
      <c r="B10" s="294" t="s">
        <v>636</v>
      </c>
      <c r="C10" s="294" t="s">
        <v>637</v>
      </c>
      <c r="D10" s="294" t="s">
        <v>638</v>
      </c>
      <c r="E10" s="295"/>
      <c r="F10" s="194"/>
      <c r="G10" s="296"/>
      <c r="H10" s="296"/>
      <c r="I10" s="297"/>
    </row>
    <row r="11" customFormat="false" ht="26.25" hidden="false" customHeight="true" outlineLevel="0" collapsed="false">
      <c r="A11" s="294"/>
      <c r="B11" s="294"/>
      <c r="C11" s="294"/>
      <c r="D11" s="294"/>
      <c r="E11" s="295"/>
      <c r="F11" s="194"/>
      <c r="G11" s="296"/>
      <c r="H11" s="296"/>
      <c r="I11" s="297"/>
    </row>
    <row r="12" customFormat="false" ht="12" hidden="false" customHeight="true" outlineLevel="0" collapsed="false">
      <c r="A12" s="298"/>
      <c r="B12" s="299"/>
      <c r="C12" s="299"/>
      <c r="D12" s="300"/>
      <c r="E12" s="301"/>
      <c r="F12" s="302"/>
      <c r="G12" s="241"/>
      <c r="H12" s="241"/>
      <c r="I12" s="303"/>
    </row>
    <row r="13" customFormat="false" ht="15.75" hidden="false" customHeight="false" outlineLevel="0" collapsed="false">
      <c r="A13" s="215" t="s">
        <v>639</v>
      </c>
      <c r="B13" s="218"/>
      <c r="C13" s="218"/>
      <c r="D13" s="218"/>
      <c r="E13" s="304" t="s">
        <v>640</v>
      </c>
      <c r="F13" s="305" t="n">
        <f aca="false">SUM(F14:F16)</f>
        <v>4801.3</v>
      </c>
      <c r="G13" s="305" t="n">
        <f aca="false">SUM(G14:G16)</f>
        <v>3573.3</v>
      </c>
      <c r="H13" s="305" t="n">
        <f aca="false">SUM(H14:H16)</f>
        <v>3087</v>
      </c>
      <c r="I13" s="206" t="n">
        <f aca="false">H13/G13</f>
        <v>0.863907312568214</v>
      </c>
    </row>
    <row r="14" customFormat="false" ht="15" hidden="false" customHeight="false" outlineLevel="0" collapsed="false">
      <c r="A14" s="306"/>
      <c r="B14" s="218" t="s">
        <v>267</v>
      </c>
      <c r="C14" s="218" t="s">
        <v>269</v>
      </c>
      <c r="D14" s="218" t="s">
        <v>270</v>
      </c>
      <c r="E14" s="254" t="s">
        <v>268</v>
      </c>
      <c r="F14" s="307" t="n">
        <v>500</v>
      </c>
      <c r="G14" s="307" t="n">
        <v>300</v>
      </c>
      <c r="H14" s="307" t="n">
        <v>0</v>
      </c>
      <c r="I14" s="208" t="n">
        <v>0</v>
      </c>
    </row>
    <row r="15" customFormat="false" ht="15" hidden="false" customHeight="false" outlineLevel="0" collapsed="false">
      <c r="A15" s="218"/>
      <c r="B15" s="218" t="s">
        <v>271</v>
      </c>
      <c r="C15" s="218" t="s">
        <v>273</v>
      </c>
      <c r="D15" s="218" t="s">
        <v>274</v>
      </c>
      <c r="E15" s="254" t="s">
        <v>275</v>
      </c>
      <c r="F15" s="307" t="n">
        <v>186.3</v>
      </c>
      <c r="G15" s="307" t="n">
        <v>186.3</v>
      </c>
      <c r="H15" s="307" t="n">
        <v>0</v>
      </c>
      <c r="I15" s="208" t="n">
        <v>0</v>
      </c>
    </row>
    <row r="16" customFormat="false" ht="30" hidden="false" customHeight="false" outlineLevel="0" collapsed="false">
      <c r="A16" s="218"/>
      <c r="B16" s="218" t="s">
        <v>620</v>
      </c>
      <c r="C16" s="218" t="s">
        <v>347</v>
      </c>
      <c r="D16" s="218" t="s">
        <v>621</v>
      </c>
      <c r="E16" s="308" t="s">
        <v>641</v>
      </c>
      <c r="F16" s="307" t="n">
        <v>4115</v>
      </c>
      <c r="G16" s="307" t="n">
        <v>3087</v>
      </c>
      <c r="H16" s="307" t="n">
        <v>3087</v>
      </c>
      <c r="I16" s="208" t="n">
        <f aca="false">H16/G16</f>
        <v>1</v>
      </c>
    </row>
    <row r="17" customFormat="false" ht="15.75" hidden="false" customHeight="true" outlineLevel="0" collapsed="false">
      <c r="A17" s="230"/>
      <c r="B17" s="230"/>
      <c r="C17" s="230"/>
      <c r="D17" s="230"/>
      <c r="E17" s="309"/>
      <c r="F17" s="310"/>
      <c r="G17" s="310"/>
      <c r="H17" s="310"/>
      <c r="I17" s="311"/>
    </row>
    <row r="18" customFormat="false" ht="15.75" hidden="false" customHeight="false" outlineLevel="0" collapsed="false">
      <c r="A18" s="209" t="s">
        <v>639</v>
      </c>
      <c r="B18" s="218"/>
      <c r="C18" s="218"/>
      <c r="D18" s="218"/>
      <c r="E18" s="304" t="s">
        <v>642</v>
      </c>
      <c r="F18" s="305" t="n">
        <f aca="false">SUM(F19:F20)</f>
        <v>35235.8</v>
      </c>
      <c r="G18" s="305" t="n">
        <f aca="false">SUM(G19:G20)</f>
        <v>32449.8</v>
      </c>
      <c r="H18" s="305" t="n">
        <f aca="false">SUM(H19:H20)</f>
        <v>0</v>
      </c>
      <c r="I18" s="206" t="n">
        <f aca="false">H18/G18</f>
        <v>0</v>
      </c>
    </row>
    <row r="19" customFormat="false" ht="45" hidden="false" customHeight="false" outlineLevel="0" collapsed="false">
      <c r="A19" s="218"/>
      <c r="B19" s="218" t="s">
        <v>276</v>
      </c>
      <c r="C19" s="218" t="s">
        <v>285</v>
      </c>
      <c r="D19" s="218" t="s">
        <v>287</v>
      </c>
      <c r="E19" s="308" t="s">
        <v>643</v>
      </c>
      <c r="F19" s="307" t="n">
        <v>3390.9</v>
      </c>
      <c r="G19" s="307" t="n">
        <v>604.9</v>
      </c>
      <c r="H19" s="307" t="n">
        <v>0</v>
      </c>
      <c r="I19" s="208" t="n">
        <f aca="false">H19/G19</f>
        <v>0</v>
      </c>
    </row>
    <row r="20" s="223" customFormat="true" ht="60" hidden="false" customHeight="false" outlineLevel="0" collapsed="false">
      <c r="A20" s="218"/>
      <c r="B20" s="218"/>
      <c r="C20" s="218"/>
      <c r="D20" s="218" t="s">
        <v>287</v>
      </c>
      <c r="E20" s="245" t="s">
        <v>644</v>
      </c>
      <c r="F20" s="229" t="n">
        <v>31844.9</v>
      </c>
      <c r="G20" s="229" t="n">
        <v>31844.9</v>
      </c>
      <c r="H20" s="229" t="n">
        <v>0</v>
      </c>
      <c r="I20" s="222" t="n">
        <f aca="false">H20/G20</f>
        <v>0</v>
      </c>
    </row>
    <row r="21" customFormat="false" ht="15" hidden="false" customHeight="false" outlineLevel="0" collapsed="false">
      <c r="A21" s="218"/>
      <c r="B21" s="218"/>
      <c r="C21" s="218"/>
      <c r="D21" s="218"/>
      <c r="E21" s="308"/>
      <c r="F21" s="307"/>
      <c r="G21" s="307"/>
      <c r="H21" s="307"/>
      <c r="I21" s="208"/>
    </row>
    <row r="22" customFormat="false" ht="15.75" hidden="false" customHeight="false" outlineLevel="0" collapsed="false">
      <c r="A22" s="209" t="s">
        <v>645</v>
      </c>
      <c r="B22" s="209"/>
      <c r="C22" s="209"/>
      <c r="D22" s="209"/>
      <c r="E22" s="304" t="s">
        <v>646</v>
      </c>
      <c r="F22" s="305" t="n">
        <f aca="false">SUM(F23:F35)</f>
        <v>5384.5</v>
      </c>
      <c r="G22" s="312" t="n">
        <f aca="false">SUM(G23:G35)</f>
        <v>4670.3</v>
      </c>
      <c r="H22" s="312" t="n">
        <f aca="false">SUM(H23:H35)</f>
        <v>3095.2</v>
      </c>
      <c r="I22" s="206" t="n">
        <f aca="false">H22/G22</f>
        <v>0.662741151532022</v>
      </c>
    </row>
    <row r="23" customFormat="false" ht="15" hidden="false" customHeight="false" outlineLevel="0" collapsed="false">
      <c r="A23" s="212"/>
      <c r="B23" s="212" t="s">
        <v>374</v>
      </c>
      <c r="C23" s="212" t="s">
        <v>376</v>
      </c>
      <c r="D23" s="212" t="s">
        <v>402</v>
      </c>
      <c r="E23" s="313" t="s">
        <v>647</v>
      </c>
      <c r="F23" s="307" t="n">
        <v>320</v>
      </c>
      <c r="G23" s="307" t="n">
        <v>240</v>
      </c>
      <c r="H23" s="307" t="n">
        <v>239.9</v>
      </c>
      <c r="I23" s="208" t="n">
        <f aca="false">H23/G23</f>
        <v>0.999583333333333</v>
      </c>
    </row>
    <row r="24" customFormat="false" ht="15" hidden="false" customHeight="false" outlineLevel="0" collapsed="false">
      <c r="A24" s="212"/>
      <c r="B24" s="212"/>
      <c r="C24" s="212"/>
      <c r="D24" s="218" t="s">
        <v>402</v>
      </c>
      <c r="E24" s="308" t="s">
        <v>380</v>
      </c>
      <c r="F24" s="307"/>
      <c r="G24" s="307"/>
      <c r="H24" s="307"/>
      <c r="I24" s="208"/>
    </row>
    <row r="25" customFormat="false" ht="15" hidden="false" customHeight="false" outlineLevel="0" collapsed="false">
      <c r="A25" s="212"/>
      <c r="B25" s="212"/>
      <c r="C25" s="212"/>
      <c r="D25" s="218"/>
      <c r="E25" s="308" t="s">
        <v>381</v>
      </c>
      <c r="F25" s="307" t="n">
        <v>1295.2</v>
      </c>
      <c r="G25" s="307" t="n">
        <v>1141</v>
      </c>
      <c r="H25" s="307" t="n">
        <v>462.1</v>
      </c>
      <c r="I25" s="208" t="n">
        <f aca="false">H25/G25</f>
        <v>0.404995617879053</v>
      </c>
    </row>
    <row r="26" customFormat="false" ht="15" hidden="false" customHeight="false" outlineLevel="0" collapsed="false">
      <c r="A26" s="212"/>
      <c r="B26" s="212"/>
      <c r="C26" s="212"/>
      <c r="D26" s="212" t="s">
        <v>402</v>
      </c>
      <c r="E26" s="313" t="s">
        <v>648</v>
      </c>
      <c r="F26" s="307" t="n">
        <v>508</v>
      </c>
      <c r="G26" s="307" t="n">
        <v>418</v>
      </c>
      <c r="H26" s="307" t="n">
        <v>418</v>
      </c>
      <c r="I26" s="208" t="n">
        <f aca="false">H26/G26</f>
        <v>1</v>
      </c>
    </row>
    <row r="27" customFormat="false" ht="15" hidden="false" customHeight="false" outlineLevel="0" collapsed="false">
      <c r="A27" s="212"/>
      <c r="B27" s="212"/>
      <c r="C27" s="212"/>
      <c r="D27" s="218" t="s">
        <v>402</v>
      </c>
      <c r="E27" s="313" t="s">
        <v>649</v>
      </c>
      <c r="F27" s="307" t="n">
        <v>102</v>
      </c>
      <c r="G27" s="307" t="n">
        <v>91</v>
      </c>
      <c r="H27" s="307" t="n">
        <v>91</v>
      </c>
      <c r="I27" s="208" t="n">
        <f aca="false">H27/G27</f>
        <v>1</v>
      </c>
    </row>
    <row r="28" customFormat="false" ht="15" hidden="false" customHeight="false" outlineLevel="0" collapsed="false">
      <c r="A28" s="212"/>
      <c r="B28" s="212"/>
      <c r="C28" s="212"/>
      <c r="D28" s="212" t="s">
        <v>385</v>
      </c>
      <c r="E28" s="313" t="s">
        <v>388</v>
      </c>
      <c r="F28" s="307" t="n">
        <v>1924</v>
      </c>
      <c r="G28" s="307" t="n">
        <v>1692</v>
      </c>
      <c r="H28" s="307" t="n">
        <v>877.2</v>
      </c>
      <c r="I28" s="208" t="n">
        <f aca="false">H28/G28</f>
        <v>0.518439716312057</v>
      </c>
    </row>
    <row r="29" customFormat="false" ht="15" hidden="false" customHeight="false" outlineLevel="0" collapsed="false">
      <c r="A29" s="212"/>
      <c r="B29" s="212"/>
      <c r="C29" s="212"/>
      <c r="D29" s="212" t="s">
        <v>385</v>
      </c>
      <c r="E29" s="313" t="s">
        <v>389</v>
      </c>
      <c r="F29" s="307"/>
      <c r="G29" s="307"/>
      <c r="H29" s="307"/>
      <c r="I29" s="208"/>
    </row>
    <row r="30" customFormat="false" ht="15" hidden="false" customHeight="false" outlineLevel="0" collapsed="false">
      <c r="A30" s="212"/>
      <c r="B30" s="212"/>
      <c r="C30" s="212"/>
      <c r="D30" s="212"/>
      <c r="E30" s="308" t="s">
        <v>381</v>
      </c>
      <c r="F30" s="310" t="n">
        <v>77.3</v>
      </c>
      <c r="G30" s="307" t="n">
        <v>77.3</v>
      </c>
      <c r="H30" s="307" t="n">
        <v>23.3</v>
      </c>
      <c r="I30" s="208" t="n">
        <f aca="false">H30/G30</f>
        <v>0.301423027166882</v>
      </c>
    </row>
    <row r="31" customFormat="false" ht="15" hidden="false" customHeight="false" outlineLevel="0" collapsed="false">
      <c r="A31" s="212"/>
      <c r="B31" s="212"/>
      <c r="C31" s="212"/>
      <c r="D31" s="212" t="s">
        <v>385</v>
      </c>
      <c r="E31" s="314" t="s">
        <v>386</v>
      </c>
      <c r="F31" s="310" t="n">
        <v>163</v>
      </c>
      <c r="G31" s="307" t="n">
        <v>163</v>
      </c>
      <c r="H31" s="307" t="n">
        <v>138.5</v>
      </c>
      <c r="I31" s="208" t="n">
        <f aca="false">H31/G31</f>
        <v>0.849693251533742</v>
      </c>
    </row>
    <row r="32" customFormat="false" ht="15" hidden="false" customHeight="false" outlineLevel="0" collapsed="false">
      <c r="A32" s="218"/>
      <c r="B32" s="218" t="s">
        <v>398</v>
      </c>
      <c r="C32" s="218" t="s">
        <v>400</v>
      </c>
      <c r="D32" s="218" t="s">
        <v>405</v>
      </c>
      <c r="E32" s="314" t="s">
        <v>650</v>
      </c>
      <c r="F32" s="310" t="n">
        <f aca="false">820-620</f>
        <v>200</v>
      </c>
      <c r="G32" s="307" t="n">
        <v>200</v>
      </c>
      <c r="H32" s="307" t="n">
        <v>199</v>
      </c>
      <c r="I32" s="208" t="n">
        <f aca="false">H32/G32</f>
        <v>0.995</v>
      </c>
    </row>
    <row r="33" customFormat="false" ht="15" hidden="false" customHeight="false" outlineLevel="0" collapsed="false">
      <c r="A33" s="218"/>
      <c r="B33" s="218"/>
      <c r="C33" s="218"/>
      <c r="D33" s="218" t="s">
        <v>402</v>
      </c>
      <c r="E33" s="308" t="s">
        <v>403</v>
      </c>
      <c r="F33" s="310" t="n">
        <v>567</v>
      </c>
      <c r="G33" s="307" t="n">
        <v>420</v>
      </c>
      <c r="H33" s="307" t="n">
        <v>418.8</v>
      </c>
      <c r="I33" s="208" t="n">
        <f aca="false">H33/G33</f>
        <v>0.997142857142857</v>
      </c>
    </row>
    <row r="34" customFormat="false" ht="15" hidden="false" customHeight="false" outlineLevel="0" collapsed="false">
      <c r="A34" s="218"/>
      <c r="B34" s="218"/>
      <c r="C34" s="218"/>
      <c r="D34" s="218" t="s">
        <v>402</v>
      </c>
      <c r="E34" s="308" t="s">
        <v>404</v>
      </c>
      <c r="F34" s="310" t="n">
        <v>203</v>
      </c>
      <c r="G34" s="307" t="n">
        <v>203</v>
      </c>
      <c r="H34" s="307" t="n">
        <v>202.4</v>
      </c>
      <c r="I34" s="208" t="n">
        <f aca="false">H34/G34</f>
        <v>0.99704433497537</v>
      </c>
    </row>
    <row r="35" customFormat="false" ht="15" hidden="false" customHeight="false" outlineLevel="0" collapsed="false">
      <c r="A35" s="218"/>
      <c r="B35" s="218" t="s">
        <v>444</v>
      </c>
      <c r="C35" s="218" t="s">
        <v>445</v>
      </c>
      <c r="D35" s="218" t="s">
        <v>447</v>
      </c>
      <c r="E35" s="314" t="s">
        <v>448</v>
      </c>
      <c r="F35" s="310" t="n">
        <v>25</v>
      </c>
      <c r="G35" s="307" t="n">
        <v>25</v>
      </c>
      <c r="H35" s="307" t="n">
        <v>25</v>
      </c>
      <c r="I35" s="208" t="n">
        <f aca="false">H35/G35</f>
        <v>1</v>
      </c>
    </row>
    <row r="36" customFormat="false" ht="15" hidden="false" customHeight="false" outlineLevel="0" collapsed="false">
      <c r="A36" s="218"/>
      <c r="B36" s="218"/>
      <c r="C36" s="218"/>
      <c r="D36" s="218"/>
      <c r="E36" s="315"/>
      <c r="F36" s="310"/>
      <c r="G36" s="307"/>
      <c r="H36" s="307"/>
      <c r="I36" s="208"/>
    </row>
    <row r="37" customFormat="false" ht="15.75" hidden="false" customHeight="false" outlineLevel="0" collapsed="false">
      <c r="A37" s="209" t="s">
        <v>651</v>
      </c>
      <c r="B37" s="209"/>
      <c r="C37" s="209"/>
      <c r="D37" s="209"/>
      <c r="E37" s="316" t="s">
        <v>652</v>
      </c>
      <c r="F37" s="312" t="n">
        <f aca="false">SUM(F38:F44)</f>
        <v>3400</v>
      </c>
      <c r="G37" s="312" t="n">
        <f aca="false">SUM(G38:G44)</f>
        <v>2004</v>
      </c>
      <c r="H37" s="312" t="n">
        <f aca="false">SUM(H38:H44)</f>
        <v>1345</v>
      </c>
      <c r="I37" s="206" t="n">
        <f aca="false">H37/G37</f>
        <v>0.671157684630739</v>
      </c>
    </row>
    <row r="38" customFormat="false" ht="15.75" hidden="false" customHeight="false" outlineLevel="0" collapsed="false">
      <c r="A38" s="209"/>
      <c r="B38" s="212" t="s">
        <v>374</v>
      </c>
      <c r="C38" s="212" t="s">
        <v>376</v>
      </c>
      <c r="D38" s="212" t="s">
        <v>402</v>
      </c>
      <c r="E38" s="314" t="s">
        <v>647</v>
      </c>
      <c r="F38" s="310" t="n">
        <v>544</v>
      </c>
      <c r="G38" s="307" t="n">
        <v>444</v>
      </c>
      <c r="H38" s="307" t="n">
        <v>444</v>
      </c>
      <c r="I38" s="208" t="n">
        <f aca="false">H38/G38</f>
        <v>1</v>
      </c>
    </row>
    <row r="39" customFormat="false" ht="15.75" hidden="false" customHeight="false" outlineLevel="0" collapsed="false">
      <c r="A39" s="209"/>
      <c r="B39" s="212"/>
      <c r="C39" s="212"/>
      <c r="D39" s="212" t="s">
        <v>402</v>
      </c>
      <c r="E39" s="314" t="s">
        <v>648</v>
      </c>
      <c r="F39" s="310" t="n">
        <v>299</v>
      </c>
      <c r="G39" s="307" t="n">
        <v>111</v>
      </c>
      <c r="H39" s="307" t="n">
        <v>111</v>
      </c>
      <c r="I39" s="208" t="n">
        <f aca="false">H39/G39</f>
        <v>1</v>
      </c>
    </row>
    <row r="40" customFormat="false" ht="15.75" hidden="false" customHeight="false" outlineLevel="0" collapsed="false">
      <c r="A40" s="209"/>
      <c r="B40" s="212"/>
      <c r="C40" s="212"/>
      <c r="D40" s="218" t="s">
        <v>402</v>
      </c>
      <c r="E40" s="314" t="s">
        <v>649</v>
      </c>
      <c r="F40" s="310" t="n">
        <v>70</v>
      </c>
      <c r="G40" s="307" t="n">
        <v>12</v>
      </c>
      <c r="H40" s="307" t="n">
        <v>9.5</v>
      </c>
      <c r="I40" s="208" t="n">
        <f aca="false">H40/G40</f>
        <v>0.791666666666667</v>
      </c>
    </row>
    <row r="41" customFormat="false" ht="15.75" hidden="false" customHeight="false" outlineLevel="0" collapsed="false">
      <c r="A41" s="209"/>
      <c r="B41" s="212"/>
      <c r="C41" s="212"/>
      <c r="D41" s="212" t="s">
        <v>385</v>
      </c>
      <c r="E41" s="314" t="s">
        <v>388</v>
      </c>
      <c r="F41" s="310" t="n">
        <v>2082</v>
      </c>
      <c r="G41" s="307" t="n">
        <v>1032</v>
      </c>
      <c r="H41" s="307" t="n">
        <v>514.2</v>
      </c>
      <c r="I41" s="208" t="n">
        <f aca="false">H41/G41</f>
        <v>0.498255813953488</v>
      </c>
    </row>
    <row r="42" customFormat="false" ht="15.75" hidden="false" customHeight="false" outlineLevel="0" collapsed="false">
      <c r="A42" s="209"/>
      <c r="B42" s="212"/>
      <c r="C42" s="212"/>
      <c r="D42" s="212" t="s">
        <v>385</v>
      </c>
      <c r="E42" s="314" t="s">
        <v>386</v>
      </c>
      <c r="F42" s="310" t="n">
        <v>180</v>
      </c>
      <c r="G42" s="307" t="n">
        <v>180</v>
      </c>
      <c r="H42" s="307" t="n">
        <v>41.4</v>
      </c>
      <c r="I42" s="208" t="n">
        <f aca="false">H42/G42</f>
        <v>0.23</v>
      </c>
    </row>
    <row r="43" customFormat="false" ht="15" hidden="false" customHeight="false" outlineLevel="0" collapsed="false">
      <c r="A43" s="218"/>
      <c r="B43" s="218" t="s">
        <v>398</v>
      </c>
      <c r="C43" s="218" t="s">
        <v>400</v>
      </c>
      <c r="D43" s="218" t="s">
        <v>405</v>
      </c>
      <c r="E43" s="314" t="s">
        <v>650</v>
      </c>
      <c r="F43" s="310" t="n">
        <v>200</v>
      </c>
      <c r="G43" s="307" t="n">
        <v>200</v>
      </c>
      <c r="H43" s="307" t="n">
        <v>200</v>
      </c>
      <c r="I43" s="208" t="n">
        <f aca="false">H43/G43</f>
        <v>1</v>
      </c>
    </row>
    <row r="44" customFormat="false" ht="15" hidden="false" customHeight="false" outlineLevel="0" collapsed="false">
      <c r="A44" s="218"/>
      <c r="B44" s="218" t="s">
        <v>444</v>
      </c>
      <c r="C44" s="218" t="s">
        <v>445</v>
      </c>
      <c r="D44" s="218" t="s">
        <v>447</v>
      </c>
      <c r="E44" s="314" t="s">
        <v>448</v>
      </c>
      <c r="F44" s="310" t="n">
        <v>25</v>
      </c>
      <c r="G44" s="307" t="n">
        <v>25</v>
      </c>
      <c r="H44" s="307" t="n">
        <v>24.9</v>
      </c>
      <c r="I44" s="208" t="n">
        <f aca="false">H44/G44</f>
        <v>0.996</v>
      </c>
    </row>
    <row r="45" customFormat="false" ht="15" hidden="false" customHeight="false" outlineLevel="0" collapsed="false">
      <c r="A45" s="218"/>
      <c r="B45" s="218"/>
      <c r="C45" s="218"/>
      <c r="D45" s="218"/>
      <c r="E45" s="315"/>
      <c r="F45" s="310"/>
      <c r="G45" s="307"/>
      <c r="H45" s="307"/>
      <c r="I45" s="208"/>
    </row>
    <row r="46" customFormat="false" ht="15.75" hidden="false" customHeight="false" outlineLevel="0" collapsed="false">
      <c r="A46" s="209" t="s">
        <v>653</v>
      </c>
      <c r="B46" s="209"/>
      <c r="C46" s="209"/>
      <c r="D46" s="209"/>
      <c r="E46" s="316" t="s">
        <v>654</v>
      </c>
      <c r="F46" s="312" t="n">
        <f aca="false">F47+F48</f>
        <v>20900</v>
      </c>
      <c r="G46" s="312" t="n">
        <f aca="false">G47+G48</f>
        <v>20270</v>
      </c>
      <c r="H46" s="312" t="n">
        <f aca="false">H47+H48</f>
        <v>8552.5</v>
      </c>
      <c r="I46" s="206" t="n">
        <f aca="false">H46/G46</f>
        <v>0.421928959052787</v>
      </c>
    </row>
    <row r="47" customFormat="false" ht="30.75" hidden="false" customHeight="false" outlineLevel="0" collapsed="false">
      <c r="A47" s="209"/>
      <c r="B47" s="218" t="s">
        <v>398</v>
      </c>
      <c r="C47" s="218" t="s">
        <v>423</v>
      </c>
      <c r="D47" s="212" t="s">
        <v>425</v>
      </c>
      <c r="E47" s="245" t="s">
        <v>430</v>
      </c>
      <c r="F47" s="307" t="n">
        <v>6270</v>
      </c>
      <c r="G47" s="307" t="n">
        <v>6270</v>
      </c>
      <c r="H47" s="307" t="n">
        <v>6270</v>
      </c>
      <c r="I47" s="208" t="n">
        <f aca="false">H47/G47</f>
        <v>1</v>
      </c>
    </row>
    <row r="48" s="223" customFormat="true" ht="30.75" hidden="false" customHeight="false" outlineLevel="0" collapsed="false">
      <c r="A48" s="209"/>
      <c r="B48" s="218"/>
      <c r="C48" s="218"/>
      <c r="D48" s="218" t="s">
        <v>425</v>
      </c>
      <c r="E48" s="245" t="s">
        <v>431</v>
      </c>
      <c r="F48" s="317" t="n">
        <v>14630</v>
      </c>
      <c r="G48" s="229" t="n">
        <v>14000</v>
      </c>
      <c r="H48" s="229" t="n">
        <v>2282.5</v>
      </c>
      <c r="I48" s="222" t="n">
        <f aca="false">H48/G48</f>
        <v>0.163035714285714</v>
      </c>
    </row>
    <row r="49" customFormat="false" ht="15.75" hidden="false" customHeight="false" outlineLevel="0" collapsed="false">
      <c r="A49" s="209"/>
      <c r="B49" s="209"/>
      <c r="C49" s="209"/>
      <c r="D49" s="209"/>
      <c r="E49" s="315"/>
      <c r="F49" s="310"/>
      <c r="G49" s="307"/>
      <c r="H49" s="307"/>
      <c r="I49" s="208"/>
    </row>
    <row r="50" customFormat="false" ht="15.75" hidden="false" customHeight="false" outlineLevel="0" collapsed="false">
      <c r="A50" s="209" t="s">
        <v>655</v>
      </c>
      <c r="B50" s="209"/>
      <c r="C50" s="209"/>
      <c r="D50" s="209"/>
      <c r="E50" s="318" t="s">
        <v>656</v>
      </c>
      <c r="F50" s="312" t="n">
        <f aca="false">SUM(F51:F71)</f>
        <v>95318.5</v>
      </c>
      <c r="G50" s="312" t="n">
        <f aca="false">SUM(G51:G71)</f>
        <v>89258.9</v>
      </c>
      <c r="H50" s="312" t="n">
        <f aca="false">SUM(H51:H71)</f>
        <v>57508.4</v>
      </c>
      <c r="I50" s="206" t="n">
        <f aca="false">H50/G50</f>
        <v>0.644287572443756</v>
      </c>
    </row>
    <row r="51" s="223" customFormat="true" ht="45.75" hidden="false" customHeight="false" outlineLevel="0" collapsed="false">
      <c r="A51" s="209"/>
      <c r="B51" s="218" t="s">
        <v>345</v>
      </c>
      <c r="C51" s="218"/>
      <c r="D51" s="218"/>
      <c r="E51" s="245" t="s">
        <v>657</v>
      </c>
      <c r="F51" s="221"/>
      <c r="G51" s="221"/>
      <c r="H51" s="221"/>
      <c r="I51" s="222"/>
    </row>
    <row r="52" s="223" customFormat="true" ht="15.75" hidden="false" customHeight="false" outlineLevel="0" collapsed="false">
      <c r="A52" s="209"/>
      <c r="B52" s="218"/>
      <c r="C52" s="218" t="s">
        <v>353</v>
      </c>
      <c r="D52" s="218" t="s">
        <v>354</v>
      </c>
      <c r="E52" s="245" t="s">
        <v>356</v>
      </c>
      <c r="F52" s="221" t="n">
        <v>34734</v>
      </c>
      <c r="G52" s="221" t="n">
        <v>34734</v>
      </c>
      <c r="H52" s="221" t="n">
        <v>17367</v>
      </c>
      <c r="I52" s="222" t="n">
        <f aca="false">H52/G52</f>
        <v>0.5</v>
      </c>
    </row>
    <row r="53" s="223" customFormat="true" ht="15.75" hidden="false" customHeight="false" outlineLevel="0" collapsed="false">
      <c r="A53" s="209"/>
      <c r="B53" s="218"/>
      <c r="C53" s="218" t="s">
        <v>658</v>
      </c>
      <c r="D53" s="218" t="s">
        <v>354</v>
      </c>
      <c r="E53" s="245" t="s">
        <v>357</v>
      </c>
      <c r="F53" s="221" t="n">
        <v>10019.6</v>
      </c>
      <c r="G53" s="221" t="n">
        <v>10019.6</v>
      </c>
      <c r="H53" s="221" t="n">
        <v>5004.7</v>
      </c>
      <c r="I53" s="222" t="n">
        <f aca="false">H53/G53</f>
        <v>0.499490997644617</v>
      </c>
    </row>
    <row r="54" customFormat="false" ht="15.75" hidden="false" customHeight="false" outlineLevel="0" collapsed="false">
      <c r="A54" s="209"/>
      <c r="B54" s="212"/>
      <c r="C54" s="218"/>
      <c r="D54" s="218"/>
      <c r="E54" s="245" t="s">
        <v>358</v>
      </c>
      <c r="F54" s="221"/>
      <c r="G54" s="221"/>
      <c r="H54" s="221"/>
      <c r="I54" s="208"/>
    </row>
    <row r="55" customFormat="false" ht="15.75" hidden="false" customHeight="false" outlineLevel="0" collapsed="false">
      <c r="A55" s="209"/>
      <c r="B55" s="212"/>
      <c r="C55" s="212" t="s">
        <v>353</v>
      </c>
      <c r="D55" s="212" t="s">
        <v>354</v>
      </c>
      <c r="E55" s="245" t="s">
        <v>356</v>
      </c>
      <c r="F55" s="214" t="n">
        <v>7258.1</v>
      </c>
      <c r="G55" s="221" t="n">
        <v>7258.1</v>
      </c>
      <c r="H55" s="221" t="n">
        <v>7258.1</v>
      </c>
      <c r="I55" s="208" t="n">
        <f aca="false">H55/G55</f>
        <v>1</v>
      </c>
    </row>
    <row r="56" customFormat="false" ht="15.75" hidden="false" customHeight="false" outlineLevel="0" collapsed="false">
      <c r="A56" s="209"/>
      <c r="B56" s="212"/>
      <c r="C56" s="212" t="s">
        <v>658</v>
      </c>
      <c r="D56" s="212" t="s">
        <v>354</v>
      </c>
      <c r="E56" s="245" t="s">
        <v>357</v>
      </c>
      <c r="F56" s="221" t="n">
        <v>4294.1</v>
      </c>
      <c r="G56" s="221" t="n">
        <v>4294.1</v>
      </c>
      <c r="H56" s="221" t="n">
        <v>4294.1</v>
      </c>
      <c r="I56" s="208" t="n">
        <f aca="false">H56/G56</f>
        <v>1</v>
      </c>
    </row>
    <row r="57" customFormat="false" ht="15.75" hidden="false" customHeight="false" outlineLevel="0" collapsed="false">
      <c r="A57" s="209"/>
      <c r="B57" s="212" t="s">
        <v>374</v>
      </c>
      <c r="C57" s="212" t="s">
        <v>376</v>
      </c>
      <c r="D57" s="212" t="s">
        <v>402</v>
      </c>
      <c r="E57" s="314" t="s">
        <v>648</v>
      </c>
      <c r="F57" s="310" t="n">
        <v>57</v>
      </c>
      <c r="G57" s="307" t="n">
        <v>57</v>
      </c>
      <c r="H57" s="307" t="n">
        <v>0</v>
      </c>
      <c r="I57" s="208" t="n">
        <f aca="false">H57/G57</f>
        <v>0</v>
      </c>
    </row>
    <row r="58" customFormat="false" ht="15.75" hidden="false" customHeight="false" outlineLevel="0" collapsed="false">
      <c r="A58" s="209"/>
      <c r="B58" s="212"/>
      <c r="C58" s="212"/>
      <c r="D58" s="218" t="s">
        <v>385</v>
      </c>
      <c r="E58" s="314" t="s">
        <v>388</v>
      </c>
      <c r="F58" s="310" t="n">
        <v>564</v>
      </c>
      <c r="G58" s="307" t="n">
        <v>564</v>
      </c>
      <c r="H58" s="307" t="n">
        <v>322.9</v>
      </c>
      <c r="I58" s="208" t="n">
        <f aca="false">H58/G58</f>
        <v>0.572517730496454</v>
      </c>
    </row>
    <row r="59" customFormat="false" ht="45.75" hidden="false" customHeight="false" outlineLevel="0" collapsed="false">
      <c r="A59" s="209"/>
      <c r="B59" s="212"/>
      <c r="C59" s="212"/>
      <c r="D59" s="218" t="s">
        <v>385</v>
      </c>
      <c r="E59" s="245" t="s">
        <v>390</v>
      </c>
      <c r="F59" s="317" t="n">
        <v>614.6</v>
      </c>
      <c r="G59" s="307"/>
      <c r="H59" s="307"/>
      <c r="I59" s="208"/>
    </row>
    <row r="60" customFormat="false" ht="15.75" hidden="false" customHeight="false" outlineLevel="0" collapsed="false">
      <c r="A60" s="209"/>
      <c r="B60" s="212"/>
      <c r="C60" s="212"/>
      <c r="D60" s="218" t="s">
        <v>385</v>
      </c>
      <c r="E60" s="245" t="s">
        <v>391</v>
      </c>
      <c r="F60" s="310" t="n">
        <v>270</v>
      </c>
      <c r="G60" s="307" t="n">
        <v>56</v>
      </c>
      <c r="H60" s="307" t="n">
        <v>56</v>
      </c>
      <c r="I60" s="208" t="n">
        <f aca="false">H60/G60</f>
        <v>1</v>
      </c>
    </row>
    <row r="61" customFormat="false" ht="15.75" hidden="false" customHeight="false" outlineLevel="0" collapsed="false">
      <c r="A61" s="209"/>
      <c r="B61" s="212" t="s">
        <v>398</v>
      </c>
      <c r="C61" s="212" t="s">
        <v>410</v>
      </c>
      <c r="D61" s="212" t="s">
        <v>405</v>
      </c>
      <c r="E61" s="308" t="s">
        <v>417</v>
      </c>
      <c r="F61" s="310" t="n">
        <v>8599</v>
      </c>
      <c r="G61" s="307" t="n">
        <v>7508</v>
      </c>
      <c r="H61" s="307" t="n">
        <v>7363.7</v>
      </c>
      <c r="I61" s="208" t="n">
        <f aca="false">H61/G61</f>
        <v>0.980780500799148</v>
      </c>
    </row>
    <row r="62" customFormat="false" ht="30.75" hidden="false" customHeight="false" outlineLevel="0" collapsed="false">
      <c r="A62" s="209"/>
      <c r="B62" s="212"/>
      <c r="C62" s="212"/>
      <c r="D62" s="218" t="s">
        <v>418</v>
      </c>
      <c r="E62" s="249" t="s">
        <v>420</v>
      </c>
      <c r="F62" s="310" t="n">
        <v>2000</v>
      </c>
      <c r="G62" s="307" t="n">
        <v>2000</v>
      </c>
      <c r="H62" s="307" t="n">
        <v>2000</v>
      </c>
      <c r="I62" s="208" t="n">
        <f aca="false">H62/G62</f>
        <v>1</v>
      </c>
    </row>
    <row r="63" customFormat="false" ht="15.75" hidden="false" customHeight="false" outlineLevel="0" collapsed="false">
      <c r="A63" s="209"/>
      <c r="B63" s="212"/>
      <c r="C63" s="212"/>
      <c r="D63" s="212" t="s">
        <v>405</v>
      </c>
      <c r="E63" s="253" t="s">
        <v>406</v>
      </c>
      <c r="F63" s="307" t="n">
        <v>200</v>
      </c>
      <c r="G63" s="307" t="n">
        <v>200</v>
      </c>
      <c r="H63" s="307" t="n">
        <v>198.9</v>
      </c>
      <c r="I63" s="208" t="n">
        <f aca="false">H63/G63</f>
        <v>0.9945</v>
      </c>
    </row>
    <row r="64" customFormat="false" ht="15.75" hidden="false" customHeight="false" outlineLevel="0" collapsed="false">
      <c r="A64" s="209"/>
      <c r="B64" s="212"/>
      <c r="C64" s="212"/>
      <c r="D64" s="212" t="s">
        <v>412</v>
      </c>
      <c r="E64" s="315" t="s">
        <v>659</v>
      </c>
      <c r="F64" s="310" t="n">
        <v>15546</v>
      </c>
      <c r="G64" s="307" t="n">
        <v>12032</v>
      </c>
      <c r="H64" s="307" t="n">
        <v>9992.2</v>
      </c>
      <c r="I64" s="208" t="n">
        <f aca="false">H64/G64</f>
        <v>0.83046875</v>
      </c>
    </row>
    <row r="65" customFormat="false" ht="30.75" hidden="false" customHeight="false" outlineLevel="0" collapsed="false">
      <c r="A65" s="209"/>
      <c r="B65" s="212"/>
      <c r="C65" s="212"/>
      <c r="D65" s="212" t="s">
        <v>412</v>
      </c>
      <c r="E65" s="245" t="s">
        <v>416</v>
      </c>
      <c r="F65" s="319" t="n">
        <v>474</v>
      </c>
      <c r="G65" s="221" t="n">
        <v>0</v>
      </c>
      <c r="H65" s="221" t="n">
        <v>0</v>
      </c>
      <c r="I65" s="208"/>
    </row>
    <row r="66" customFormat="false" ht="15.75" hidden="false" customHeight="false" outlineLevel="0" collapsed="false">
      <c r="A66" s="209"/>
      <c r="B66" s="212"/>
      <c r="C66" s="218" t="s">
        <v>242</v>
      </c>
      <c r="D66" s="218" t="s">
        <v>421</v>
      </c>
      <c r="E66" s="245" t="s">
        <v>422</v>
      </c>
      <c r="F66" s="307" t="n">
        <v>41</v>
      </c>
      <c r="G66" s="307" t="n">
        <v>41</v>
      </c>
      <c r="H66" s="307" t="n">
        <v>40</v>
      </c>
      <c r="I66" s="208" t="n">
        <f aca="false">H66/G66</f>
        <v>0.975609756097561</v>
      </c>
    </row>
    <row r="67" customFormat="false" ht="15.75" hidden="false" customHeight="false" outlineLevel="0" collapsed="false">
      <c r="A67" s="209"/>
      <c r="B67" s="212"/>
      <c r="C67" s="212" t="s">
        <v>423</v>
      </c>
      <c r="D67" s="212" t="s">
        <v>425</v>
      </c>
      <c r="E67" s="308" t="s">
        <v>426</v>
      </c>
      <c r="F67" s="310" t="n">
        <v>9609</v>
      </c>
      <c r="G67" s="307" t="n">
        <v>9609</v>
      </c>
      <c r="H67" s="307" t="n">
        <v>2882.5</v>
      </c>
      <c r="I67" s="208" t="n">
        <f aca="false">H67/G67</f>
        <v>0.299979186179623</v>
      </c>
    </row>
    <row r="68" customFormat="false" ht="15.75" hidden="false" customHeight="false" outlineLevel="0" collapsed="false">
      <c r="A68" s="209"/>
      <c r="B68" s="212" t="s">
        <v>433</v>
      </c>
      <c r="C68" s="218" t="s">
        <v>225</v>
      </c>
      <c r="D68" s="218" t="s">
        <v>305</v>
      </c>
      <c r="E68" s="308" t="s">
        <v>660</v>
      </c>
      <c r="F68" s="307" t="n">
        <v>610</v>
      </c>
      <c r="G68" s="307" t="n">
        <v>458</v>
      </c>
      <c r="H68" s="307" t="n">
        <v>327.9</v>
      </c>
      <c r="I68" s="208" t="n">
        <f aca="false">H68/G68</f>
        <v>0.715938864628821</v>
      </c>
    </row>
    <row r="69" s="223" customFormat="true" ht="30.75" hidden="false" customHeight="false" outlineLevel="0" collapsed="false">
      <c r="A69" s="209"/>
      <c r="B69" s="218"/>
      <c r="C69" s="218" t="s">
        <v>253</v>
      </c>
      <c r="D69" s="218" t="s">
        <v>438</v>
      </c>
      <c r="E69" s="245" t="s">
        <v>439</v>
      </c>
      <c r="F69" s="221"/>
      <c r="G69" s="221"/>
      <c r="H69" s="221"/>
      <c r="I69" s="222"/>
    </row>
    <row r="70" s="223" customFormat="true" ht="15.75" hidden="false" customHeight="false" outlineLevel="0" collapsed="false">
      <c r="A70" s="209"/>
      <c r="B70" s="218"/>
      <c r="C70" s="218"/>
      <c r="D70" s="218"/>
      <c r="E70" s="249" t="s">
        <v>440</v>
      </c>
      <c r="F70" s="221" t="n">
        <v>314.8</v>
      </c>
      <c r="G70" s="221" t="n">
        <v>314.8</v>
      </c>
      <c r="H70" s="221" t="n">
        <v>292.2</v>
      </c>
      <c r="I70" s="222" t="n">
        <f aca="false">H70/G70</f>
        <v>0.928208386277001</v>
      </c>
    </row>
    <row r="71" customFormat="false" ht="15.75" hidden="false" customHeight="false" outlineLevel="0" collapsed="false">
      <c r="A71" s="209"/>
      <c r="B71" s="218"/>
      <c r="C71" s="218"/>
      <c r="D71" s="218"/>
      <c r="E71" s="249" t="s">
        <v>441</v>
      </c>
      <c r="F71" s="221" t="n">
        <v>113.3</v>
      </c>
      <c r="G71" s="221" t="n">
        <v>113.3</v>
      </c>
      <c r="H71" s="221" t="n">
        <v>108.2</v>
      </c>
      <c r="I71" s="222" t="n">
        <f aca="false">H71/G71</f>
        <v>0.954986760812004</v>
      </c>
    </row>
    <row r="72" customFormat="false" ht="15.75" hidden="false" customHeight="false" outlineLevel="0" collapsed="false">
      <c r="A72" s="209"/>
      <c r="B72" s="212"/>
      <c r="C72" s="212"/>
      <c r="D72" s="212"/>
      <c r="E72" s="245"/>
      <c r="F72" s="319"/>
      <c r="G72" s="221"/>
      <c r="H72" s="221"/>
      <c r="I72" s="208"/>
    </row>
    <row r="73" customFormat="false" ht="15.75" hidden="false" customHeight="false" outlineLevel="0" collapsed="false">
      <c r="A73" s="215" t="s">
        <v>661</v>
      </c>
      <c r="B73" s="218"/>
      <c r="C73" s="218"/>
      <c r="D73" s="218"/>
      <c r="E73" s="318" t="s">
        <v>662</v>
      </c>
      <c r="F73" s="312" t="n">
        <f aca="false">F74</f>
        <v>5545</v>
      </c>
      <c r="G73" s="312" t="n">
        <f aca="false">G74</f>
        <v>3833.5</v>
      </c>
      <c r="H73" s="312" t="n">
        <f aca="false">H74</f>
        <v>3396.3</v>
      </c>
      <c r="I73" s="206" t="n">
        <f aca="false">H73/G73</f>
        <v>0.885952784661537</v>
      </c>
    </row>
    <row r="74" customFormat="false" ht="15.75" hidden="false" customHeight="false" outlineLevel="0" collapsed="false">
      <c r="A74" s="215"/>
      <c r="B74" s="218" t="s">
        <v>398</v>
      </c>
      <c r="C74" s="218" t="s">
        <v>400</v>
      </c>
      <c r="D74" s="218" t="s">
        <v>405</v>
      </c>
      <c r="E74" s="249" t="s">
        <v>419</v>
      </c>
      <c r="F74" s="310" t="n">
        <v>5545</v>
      </c>
      <c r="G74" s="307" t="n">
        <v>3833.5</v>
      </c>
      <c r="H74" s="307" t="n">
        <v>3396.3</v>
      </c>
      <c r="I74" s="208" t="n">
        <f aca="false">H74/G74</f>
        <v>0.885952784661537</v>
      </c>
    </row>
    <row r="75" customFormat="false" ht="15.75" hidden="false" customHeight="false" outlineLevel="0" collapsed="false">
      <c r="A75" s="215"/>
      <c r="B75" s="218"/>
      <c r="C75" s="218"/>
      <c r="D75" s="218"/>
      <c r="E75" s="249"/>
      <c r="F75" s="310"/>
      <c r="G75" s="307"/>
      <c r="H75" s="307"/>
      <c r="I75" s="208"/>
    </row>
    <row r="76" customFormat="false" ht="15.75" hidden="false" customHeight="false" outlineLevel="0" collapsed="false">
      <c r="A76" s="215" t="s">
        <v>308</v>
      </c>
      <c r="B76" s="218"/>
      <c r="C76" s="218"/>
      <c r="D76" s="218"/>
      <c r="E76" s="320" t="s">
        <v>663</v>
      </c>
      <c r="F76" s="312" t="n">
        <f aca="false">F78+F79+F80+F77</f>
        <v>2861</v>
      </c>
      <c r="G76" s="312" t="n">
        <f aca="false">G78+G79+G80</f>
        <v>2121.3</v>
      </c>
      <c r="H76" s="312" t="n">
        <f aca="false">H78+H79+H80</f>
        <v>872.8</v>
      </c>
      <c r="I76" s="206" t="n">
        <f aca="false">H76/G76</f>
        <v>0.411445811530665</v>
      </c>
    </row>
    <row r="77" customFormat="false" ht="15.75" hidden="false" customHeight="false" outlineLevel="0" collapsed="false">
      <c r="A77" s="215"/>
      <c r="B77" s="218" t="s">
        <v>433</v>
      </c>
      <c r="C77" s="218" t="s">
        <v>225</v>
      </c>
      <c r="D77" s="218" t="s">
        <v>305</v>
      </c>
      <c r="E77" s="253" t="s">
        <v>436</v>
      </c>
      <c r="F77" s="310" t="n">
        <v>301</v>
      </c>
      <c r="G77" s="312"/>
      <c r="H77" s="312"/>
      <c r="I77" s="206"/>
    </row>
    <row r="78" customFormat="false" ht="15.75" hidden="false" customHeight="false" outlineLevel="0" collapsed="false">
      <c r="A78" s="215"/>
      <c r="B78" s="218" t="s">
        <v>276</v>
      </c>
      <c r="C78" s="218" t="s">
        <v>278</v>
      </c>
      <c r="D78" s="218" t="s">
        <v>281</v>
      </c>
      <c r="E78" s="315" t="s">
        <v>664</v>
      </c>
      <c r="F78" s="310" t="n">
        <v>500</v>
      </c>
      <c r="G78" s="307" t="n">
        <v>250</v>
      </c>
      <c r="H78" s="307" t="n">
        <v>0</v>
      </c>
      <c r="I78" s="208" t="n">
        <f aca="false">H78/G78</f>
        <v>0</v>
      </c>
    </row>
    <row r="79" customFormat="false" ht="15.75" hidden="false" customHeight="false" outlineLevel="0" collapsed="false">
      <c r="A79" s="215"/>
      <c r="B79" s="218" t="s">
        <v>398</v>
      </c>
      <c r="C79" s="218" t="s">
        <v>410</v>
      </c>
      <c r="D79" s="218" t="s">
        <v>405</v>
      </c>
      <c r="E79" s="308" t="s">
        <v>650</v>
      </c>
      <c r="F79" s="310" t="n">
        <v>1901</v>
      </c>
      <c r="G79" s="307" t="n">
        <v>1742.3</v>
      </c>
      <c r="H79" s="307" t="n">
        <v>872.8</v>
      </c>
      <c r="I79" s="208" t="n">
        <f aca="false">H79/G79</f>
        <v>0.500947024048671</v>
      </c>
    </row>
    <row r="80" customFormat="false" ht="15.75" hidden="false" customHeight="false" outlineLevel="0" collapsed="false">
      <c r="A80" s="215"/>
      <c r="B80" s="218"/>
      <c r="C80" s="218"/>
      <c r="D80" s="218" t="s">
        <v>421</v>
      </c>
      <c r="E80" s="249" t="s">
        <v>665</v>
      </c>
      <c r="F80" s="310" t="n">
        <v>159</v>
      </c>
      <c r="G80" s="307" t="n">
        <v>129</v>
      </c>
      <c r="H80" s="307" t="n">
        <v>0</v>
      </c>
      <c r="I80" s="208" t="n">
        <f aca="false">H80/G80</f>
        <v>0</v>
      </c>
    </row>
    <row r="81" customFormat="false" ht="15.75" hidden="false" customHeight="false" outlineLevel="0" collapsed="false">
      <c r="A81" s="215"/>
      <c r="B81" s="218"/>
      <c r="C81" s="218"/>
      <c r="D81" s="218"/>
      <c r="E81" s="249"/>
      <c r="F81" s="310"/>
      <c r="G81" s="307"/>
      <c r="H81" s="307"/>
      <c r="I81" s="208"/>
    </row>
    <row r="82" customFormat="false" ht="15.75" hidden="false" customHeight="false" outlineLevel="0" collapsed="false">
      <c r="A82" s="209" t="s">
        <v>666</v>
      </c>
      <c r="B82" s="209"/>
      <c r="C82" s="209"/>
      <c r="D82" s="209"/>
      <c r="E82" s="316" t="s">
        <v>667</v>
      </c>
      <c r="F82" s="312" t="n">
        <f aca="false">F83+F84</f>
        <v>8359</v>
      </c>
      <c r="G82" s="312" t="n">
        <f aca="false">G83+G84</f>
        <v>5178</v>
      </c>
      <c r="H82" s="312" t="n">
        <f aca="false">H83+H84</f>
        <v>4408.1</v>
      </c>
      <c r="I82" s="206" t="n">
        <f aca="false">H82/G82</f>
        <v>0.85131324835844</v>
      </c>
    </row>
    <row r="83" customFormat="false" ht="15" hidden="false" customHeight="false" outlineLevel="0" collapsed="false">
      <c r="A83" s="218"/>
      <c r="B83" s="218" t="s">
        <v>257</v>
      </c>
      <c r="C83" s="218" t="s">
        <v>225</v>
      </c>
      <c r="D83" s="218" t="s">
        <v>234</v>
      </c>
      <c r="E83" s="245" t="s">
        <v>259</v>
      </c>
      <c r="F83" s="310" t="n">
        <v>7932</v>
      </c>
      <c r="G83" s="307" t="n">
        <v>4895</v>
      </c>
      <c r="H83" s="307" t="n">
        <v>4274.2</v>
      </c>
      <c r="I83" s="208" t="n">
        <f aca="false">H83/G83</f>
        <v>0.87317671092952</v>
      </c>
    </row>
    <row r="84" s="223" customFormat="true" ht="15" hidden="false" customHeight="false" outlineLevel="0" collapsed="false">
      <c r="A84" s="218"/>
      <c r="B84" s="218"/>
      <c r="C84" s="218"/>
      <c r="D84" s="218"/>
      <c r="E84" s="245" t="s">
        <v>260</v>
      </c>
      <c r="F84" s="317" t="n">
        <v>427</v>
      </c>
      <c r="G84" s="229" t="n">
        <v>283</v>
      </c>
      <c r="H84" s="229" t="n">
        <v>133.9</v>
      </c>
      <c r="I84" s="222" t="n">
        <f aca="false">H84/G84</f>
        <v>0.473144876325088</v>
      </c>
    </row>
    <row r="85" customFormat="false" ht="17.25" hidden="false" customHeight="true" outlineLevel="0" collapsed="false">
      <c r="A85" s="218"/>
      <c r="B85" s="218"/>
      <c r="C85" s="218"/>
      <c r="D85" s="218"/>
      <c r="E85" s="315"/>
      <c r="F85" s="310"/>
      <c r="G85" s="307"/>
      <c r="H85" s="307"/>
      <c r="I85" s="208"/>
    </row>
    <row r="86" customFormat="false" ht="18.75" hidden="false" customHeight="true" outlineLevel="0" collapsed="false">
      <c r="A86" s="215" t="s">
        <v>668</v>
      </c>
      <c r="B86" s="218"/>
      <c r="C86" s="218"/>
      <c r="D86" s="218"/>
      <c r="E86" s="318" t="s">
        <v>669</v>
      </c>
      <c r="F86" s="312" t="n">
        <f aca="false">SUM(F87:F90)</f>
        <v>5700.4</v>
      </c>
      <c r="G86" s="312" t="n">
        <f aca="false">SUM(G87:G90)</f>
        <v>3919.4</v>
      </c>
      <c r="H86" s="312" t="n">
        <f aca="false">SUM(H87:H90)</f>
        <v>3366.9</v>
      </c>
      <c r="I86" s="206" t="n">
        <f aca="false">H86/G86</f>
        <v>0.859034546103996</v>
      </c>
    </row>
    <row r="87" customFormat="false" ht="14.25" hidden="false" customHeight="true" outlineLevel="0" collapsed="false">
      <c r="A87" s="218"/>
      <c r="B87" s="218" t="s">
        <v>228</v>
      </c>
      <c r="C87" s="218" t="s">
        <v>225</v>
      </c>
      <c r="D87" s="218" t="s">
        <v>230</v>
      </c>
      <c r="E87" s="245" t="s">
        <v>231</v>
      </c>
      <c r="F87" s="307" t="n">
        <v>1002</v>
      </c>
      <c r="G87" s="307" t="n">
        <v>699.1</v>
      </c>
      <c r="H87" s="307" t="n">
        <v>649</v>
      </c>
      <c r="I87" s="208" t="n">
        <f aca="false">H87/G87</f>
        <v>0.928336432556144</v>
      </c>
    </row>
    <row r="88" customFormat="false" ht="14.25" hidden="false" customHeight="true" outlineLevel="0" collapsed="false">
      <c r="A88" s="218"/>
      <c r="B88" s="218"/>
      <c r="C88" s="218"/>
      <c r="D88" s="218" t="s">
        <v>232</v>
      </c>
      <c r="E88" s="245" t="s">
        <v>233</v>
      </c>
      <c r="F88" s="307" t="n">
        <v>823</v>
      </c>
      <c r="G88" s="307" t="n">
        <v>570.6</v>
      </c>
      <c r="H88" s="307" t="n">
        <v>483.6</v>
      </c>
      <c r="I88" s="208" t="n">
        <f aca="false">H88/G88</f>
        <v>0.847528916929548</v>
      </c>
    </row>
    <row r="89" customFormat="false" ht="14.25" hidden="false" customHeight="true" outlineLevel="0" collapsed="false">
      <c r="A89" s="218"/>
      <c r="B89" s="218"/>
      <c r="C89" s="218"/>
      <c r="D89" s="218" t="s">
        <v>234</v>
      </c>
      <c r="E89" s="245" t="s">
        <v>235</v>
      </c>
      <c r="F89" s="307" t="n">
        <v>3773.4</v>
      </c>
      <c r="G89" s="307" t="n">
        <v>2547.7</v>
      </c>
      <c r="H89" s="307" t="n">
        <v>2185.3</v>
      </c>
      <c r="I89" s="208" t="n">
        <f aca="false">H89/G89</f>
        <v>0.857754052674962</v>
      </c>
    </row>
    <row r="90" customFormat="false" ht="14.25" hidden="false" customHeight="true" outlineLevel="0" collapsed="false">
      <c r="A90" s="218"/>
      <c r="B90" s="218"/>
      <c r="C90" s="218"/>
      <c r="D90" s="218" t="s">
        <v>234</v>
      </c>
      <c r="E90" s="245" t="s">
        <v>236</v>
      </c>
      <c r="F90" s="307" t="n">
        <v>102</v>
      </c>
      <c r="G90" s="307" t="n">
        <v>102</v>
      </c>
      <c r="H90" s="307" t="n">
        <v>49</v>
      </c>
      <c r="I90" s="208" t="n">
        <f aca="false">H90/G90</f>
        <v>0.480392156862745</v>
      </c>
    </row>
    <row r="91" customFormat="false" ht="18" hidden="false" customHeight="true" outlineLevel="0" collapsed="false">
      <c r="A91" s="218"/>
      <c r="B91" s="218"/>
      <c r="C91" s="218"/>
      <c r="D91" s="218"/>
      <c r="E91" s="315"/>
      <c r="F91" s="310"/>
      <c r="G91" s="307"/>
      <c r="H91" s="307"/>
      <c r="I91" s="208"/>
    </row>
    <row r="92" customFormat="false" ht="15.75" hidden="false" customHeight="false" outlineLevel="0" collapsed="false">
      <c r="A92" s="209" t="s">
        <v>670</v>
      </c>
      <c r="B92" s="209"/>
      <c r="C92" s="209"/>
      <c r="D92" s="209"/>
      <c r="E92" s="316" t="s">
        <v>671</v>
      </c>
      <c r="F92" s="312" t="n">
        <f aca="false">SUM(F93:F122)</f>
        <v>64464.27</v>
      </c>
      <c r="G92" s="312" t="n">
        <f aca="false">SUM(G93:G122)</f>
        <v>42072.6</v>
      </c>
      <c r="H92" s="312" t="n">
        <f aca="false">SUM(H93:H122)-0.1</f>
        <v>30134.9</v>
      </c>
      <c r="I92" s="206" t="n">
        <f aca="false">H92/G92</f>
        <v>0.716259513317456</v>
      </c>
    </row>
    <row r="93" customFormat="false" ht="15.75" hidden="false" customHeight="false" outlineLevel="0" collapsed="false">
      <c r="A93" s="209"/>
      <c r="B93" s="218" t="s">
        <v>223</v>
      </c>
      <c r="C93" s="212" t="s">
        <v>225</v>
      </c>
      <c r="D93" s="212" t="s">
        <v>226</v>
      </c>
      <c r="E93" s="308" t="s">
        <v>227</v>
      </c>
      <c r="F93" s="307" t="n">
        <v>514.4</v>
      </c>
      <c r="G93" s="307" t="n">
        <v>303.4</v>
      </c>
      <c r="H93" s="307" t="n">
        <v>136.6</v>
      </c>
      <c r="I93" s="208" t="n">
        <f aca="false">H93/G93</f>
        <v>0.450230718523401</v>
      </c>
    </row>
    <row r="94" customFormat="false" ht="15" hidden="false" customHeight="false" outlineLevel="0" collapsed="false">
      <c r="A94" s="218"/>
      <c r="B94" s="218" t="s">
        <v>237</v>
      </c>
      <c r="C94" s="218" t="s">
        <v>225</v>
      </c>
      <c r="D94" s="218" t="s">
        <v>234</v>
      </c>
      <c r="E94" s="245" t="s">
        <v>239</v>
      </c>
      <c r="F94" s="307" t="n">
        <v>34565.7</v>
      </c>
      <c r="G94" s="307" t="n">
        <v>21846.3</v>
      </c>
      <c r="H94" s="307" t="n">
        <v>20287</v>
      </c>
      <c r="I94" s="208" t="n">
        <f aca="false">H94/G94</f>
        <v>0.928624069064327</v>
      </c>
    </row>
    <row r="95" customFormat="false" ht="15" hidden="false" customHeight="false" outlineLevel="0" collapsed="false">
      <c r="A95" s="218"/>
      <c r="B95" s="218"/>
      <c r="C95" s="218"/>
      <c r="D95" s="218"/>
      <c r="E95" s="245" t="s">
        <v>240</v>
      </c>
      <c r="F95" s="307" t="n">
        <v>1060</v>
      </c>
      <c r="G95" s="307" t="n">
        <v>745</v>
      </c>
      <c r="H95" s="307" t="n">
        <v>666.5</v>
      </c>
      <c r="I95" s="208" t="n">
        <f aca="false">H95/G95</f>
        <v>0.894630872483222</v>
      </c>
    </row>
    <row r="96" customFormat="false" ht="30" hidden="false" customHeight="false" outlineLevel="0" collapsed="false">
      <c r="A96" s="218"/>
      <c r="B96" s="218"/>
      <c r="C96" s="218"/>
      <c r="D96" s="218"/>
      <c r="E96" s="245" t="s">
        <v>241</v>
      </c>
      <c r="F96" s="307" t="n">
        <v>2262.8</v>
      </c>
      <c r="G96" s="307" t="n">
        <v>1555</v>
      </c>
      <c r="H96" s="307" t="n">
        <v>294</v>
      </c>
      <c r="I96" s="208" t="n">
        <f aca="false">H96/G96</f>
        <v>0.189067524115756</v>
      </c>
    </row>
    <row r="97" customFormat="false" ht="30" hidden="false" customHeight="false" outlineLevel="0" collapsed="false">
      <c r="A97" s="218"/>
      <c r="B97" s="218"/>
      <c r="C97" s="218"/>
      <c r="D97" s="218"/>
      <c r="E97" s="245" t="s">
        <v>243</v>
      </c>
      <c r="F97" s="307" t="n">
        <v>4097</v>
      </c>
      <c r="G97" s="307" t="n">
        <v>1646.3</v>
      </c>
      <c r="H97" s="307" t="n">
        <v>672.1</v>
      </c>
      <c r="I97" s="208" t="n">
        <f aca="false">H97/G97</f>
        <v>0.408248800340157</v>
      </c>
    </row>
    <row r="98" s="223" customFormat="true" ht="15" hidden="false" customHeight="false" outlineLevel="0" collapsed="false">
      <c r="A98" s="218"/>
      <c r="B98" s="218"/>
      <c r="C98" s="218"/>
      <c r="D98" s="218"/>
      <c r="E98" s="245" t="s">
        <v>244</v>
      </c>
      <c r="F98" s="229" t="n">
        <v>562</v>
      </c>
      <c r="G98" s="229" t="n">
        <v>395</v>
      </c>
      <c r="H98" s="229" t="n">
        <v>304.2</v>
      </c>
      <c r="I98" s="222" t="n">
        <f aca="false">H98/G98</f>
        <v>0.770126582278481</v>
      </c>
    </row>
    <row r="99" s="223" customFormat="true" ht="15" hidden="false" customHeight="false" outlineLevel="0" collapsed="false">
      <c r="A99" s="218"/>
      <c r="B99" s="218"/>
      <c r="C99" s="218"/>
      <c r="D99" s="218"/>
      <c r="E99" s="245" t="s">
        <v>245</v>
      </c>
      <c r="F99" s="229" t="n">
        <v>206</v>
      </c>
      <c r="G99" s="229" t="n">
        <v>154.5</v>
      </c>
      <c r="H99" s="229" t="n">
        <v>154.4</v>
      </c>
      <c r="I99" s="222" t="n">
        <f aca="false">H99/G99</f>
        <v>0.999352750809062</v>
      </c>
    </row>
    <row r="100" s="223" customFormat="true" ht="15" hidden="false" customHeight="false" outlineLevel="0" collapsed="false">
      <c r="A100" s="218"/>
      <c r="B100" s="218"/>
      <c r="C100" s="218"/>
      <c r="D100" s="218"/>
      <c r="E100" s="245" t="s">
        <v>246</v>
      </c>
      <c r="F100" s="229" t="n">
        <v>18.8</v>
      </c>
      <c r="G100" s="229" t="n">
        <v>18.8</v>
      </c>
      <c r="H100" s="229" t="n">
        <v>18.8</v>
      </c>
      <c r="I100" s="222" t="n">
        <f aca="false">H100/G100</f>
        <v>1</v>
      </c>
    </row>
    <row r="101" s="223" customFormat="true" ht="30" hidden="false" customHeight="false" outlineLevel="0" collapsed="false">
      <c r="A101" s="218"/>
      <c r="B101" s="218"/>
      <c r="C101" s="218"/>
      <c r="D101" s="218"/>
      <c r="E101" s="245" t="s">
        <v>247</v>
      </c>
      <c r="F101" s="229" t="n">
        <v>9.37</v>
      </c>
      <c r="G101" s="229" t="n">
        <v>6</v>
      </c>
      <c r="H101" s="229" t="n">
        <v>4</v>
      </c>
      <c r="I101" s="222" t="n">
        <f aca="false">H101/G101</f>
        <v>0.666666666666667</v>
      </c>
    </row>
    <row r="102" s="223" customFormat="true" ht="30" hidden="false" customHeight="false" outlineLevel="0" collapsed="false">
      <c r="A102" s="218"/>
      <c r="B102" s="218" t="s">
        <v>251</v>
      </c>
      <c r="C102" s="218" t="s">
        <v>253</v>
      </c>
      <c r="D102" s="218" t="s">
        <v>254</v>
      </c>
      <c r="E102" s="245" t="s">
        <v>672</v>
      </c>
      <c r="F102" s="229" t="n">
        <v>29.2</v>
      </c>
      <c r="G102" s="229" t="n">
        <v>21.9</v>
      </c>
      <c r="H102" s="229" t="n">
        <v>0</v>
      </c>
      <c r="I102" s="222" t="n">
        <f aca="false">H102/G102</f>
        <v>0</v>
      </c>
    </row>
    <row r="103" customFormat="false" ht="30" hidden="false" customHeight="false" outlineLevel="0" collapsed="false">
      <c r="A103" s="218"/>
      <c r="B103" s="218"/>
      <c r="C103" s="218" t="s">
        <v>285</v>
      </c>
      <c r="D103" s="218" t="s">
        <v>287</v>
      </c>
      <c r="E103" s="245" t="s">
        <v>288</v>
      </c>
      <c r="F103" s="307" t="n">
        <v>462</v>
      </c>
      <c r="G103" s="307" t="n">
        <v>248.5</v>
      </c>
      <c r="H103" s="307" t="n">
        <v>193.1</v>
      </c>
      <c r="I103" s="208" t="n">
        <f aca="false">H103/G103</f>
        <v>0.777062374245473</v>
      </c>
    </row>
    <row r="104" customFormat="false" ht="15" hidden="false" customHeight="false" outlineLevel="0" collapsed="false">
      <c r="A104" s="218"/>
      <c r="B104" s="218"/>
      <c r="C104" s="218"/>
      <c r="D104" s="218" t="s">
        <v>287</v>
      </c>
      <c r="E104" s="245" t="s">
        <v>289</v>
      </c>
      <c r="F104" s="307" t="n">
        <v>102</v>
      </c>
      <c r="G104" s="307" t="n">
        <v>76.5</v>
      </c>
      <c r="H104" s="307" t="n">
        <v>76.3</v>
      </c>
      <c r="I104" s="208" t="n">
        <f aca="false">H104/G104</f>
        <v>0.997385620915033</v>
      </c>
    </row>
    <row r="105" customFormat="false" ht="15" hidden="false" customHeight="false" outlineLevel="0" collapsed="false">
      <c r="A105" s="218"/>
      <c r="B105" s="218"/>
      <c r="C105" s="218"/>
      <c r="D105" s="218" t="s">
        <v>287</v>
      </c>
      <c r="E105" s="245" t="s">
        <v>295</v>
      </c>
      <c r="F105" s="307" t="n">
        <v>165</v>
      </c>
      <c r="G105" s="307" t="n">
        <v>165</v>
      </c>
      <c r="H105" s="307" t="n">
        <v>45</v>
      </c>
      <c r="I105" s="208" t="n">
        <f aca="false">H105/G105</f>
        <v>0.272727272727273</v>
      </c>
    </row>
    <row r="106" customFormat="false" ht="15" hidden="false" customHeight="false" outlineLevel="0" collapsed="false">
      <c r="A106" s="218"/>
      <c r="B106" s="218"/>
      <c r="C106" s="218"/>
      <c r="D106" s="218" t="s">
        <v>287</v>
      </c>
      <c r="E106" s="245" t="s">
        <v>297</v>
      </c>
      <c r="F106" s="307" t="n">
        <v>200</v>
      </c>
      <c r="G106" s="307" t="n">
        <v>200</v>
      </c>
      <c r="H106" s="307" t="n">
        <v>0</v>
      </c>
      <c r="I106" s="208" t="n">
        <f aca="false">H106/G106</f>
        <v>0</v>
      </c>
    </row>
    <row r="107" customFormat="false" ht="15" hidden="false" customHeight="false" outlineLevel="0" collapsed="false">
      <c r="A107" s="218"/>
      <c r="B107" s="218"/>
      <c r="C107" s="218"/>
      <c r="D107" s="218" t="s">
        <v>287</v>
      </c>
      <c r="E107" s="245" t="s">
        <v>294</v>
      </c>
      <c r="F107" s="307" t="n">
        <v>4.6</v>
      </c>
      <c r="G107" s="307" t="n">
        <v>4.6</v>
      </c>
      <c r="H107" s="307" t="n">
        <v>4.6</v>
      </c>
      <c r="I107" s="208" t="n">
        <f aca="false">H107/G107</f>
        <v>1</v>
      </c>
    </row>
    <row r="108" customFormat="false" ht="15" hidden="false" customHeight="false" outlineLevel="0" collapsed="false">
      <c r="A108" s="218"/>
      <c r="B108" s="218"/>
      <c r="C108" s="218"/>
      <c r="D108" s="218" t="s">
        <v>287</v>
      </c>
      <c r="E108" s="245" t="s">
        <v>293</v>
      </c>
      <c r="F108" s="307" t="n">
        <v>6</v>
      </c>
      <c r="G108" s="307" t="n">
        <v>6</v>
      </c>
      <c r="H108" s="307" t="n">
        <v>6</v>
      </c>
      <c r="I108" s="208" t="n">
        <f aca="false">H108/G108</f>
        <v>1</v>
      </c>
    </row>
    <row r="109" s="223" customFormat="true" ht="15" hidden="false" customHeight="false" outlineLevel="0" collapsed="false">
      <c r="A109" s="218"/>
      <c r="B109" s="218"/>
      <c r="C109" s="218" t="s">
        <v>304</v>
      </c>
      <c r="D109" s="218" t="s">
        <v>305</v>
      </c>
      <c r="E109" s="245" t="s">
        <v>306</v>
      </c>
      <c r="F109" s="229" t="n">
        <v>128</v>
      </c>
      <c r="G109" s="229" t="n">
        <v>128</v>
      </c>
      <c r="H109" s="229" t="n">
        <v>128</v>
      </c>
      <c r="I109" s="222" t="n">
        <f aca="false">H109/G109</f>
        <v>1</v>
      </c>
    </row>
    <row r="110" customFormat="false" ht="15" hidden="false" customHeight="false" outlineLevel="0" collapsed="false">
      <c r="A110" s="218"/>
      <c r="B110" s="218"/>
      <c r="C110" s="218" t="s">
        <v>242</v>
      </c>
      <c r="D110" s="218" t="s">
        <v>287</v>
      </c>
      <c r="E110" s="321" t="s">
        <v>307</v>
      </c>
      <c r="F110" s="307" t="n">
        <v>125</v>
      </c>
      <c r="G110" s="307" t="n">
        <v>91.4</v>
      </c>
      <c r="H110" s="307" t="n">
        <v>91.4</v>
      </c>
      <c r="I110" s="208" t="n">
        <f aca="false">H110/G110</f>
        <v>1</v>
      </c>
    </row>
    <row r="111" s="223" customFormat="true" ht="30" hidden="false" customHeight="false" outlineLevel="0" collapsed="false">
      <c r="A111" s="218"/>
      <c r="B111" s="218"/>
      <c r="C111" s="218" t="s">
        <v>253</v>
      </c>
      <c r="D111" s="218" t="s">
        <v>308</v>
      </c>
      <c r="E111" s="245" t="s">
        <v>673</v>
      </c>
      <c r="F111" s="229" t="n">
        <v>2891.9</v>
      </c>
      <c r="G111" s="229" t="n">
        <v>2168.9</v>
      </c>
      <c r="H111" s="229" t="n">
        <v>1404.8</v>
      </c>
      <c r="I111" s="222" t="n">
        <f aca="false">H111/G111</f>
        <v>0.647701599889345</v>
      </c>
    </row>
    <row r="112" customFormat="false" ht="15" hidden="false" customHeight="false" outlineLevel="0" collapsed="false">
      <c r="A112" s="218"/>
      <c r="B112" s="218" t="s">
        <v>359</v>
      </c>
      <c r="C112" s="218" t="s">
        <v>365</v>
      </c>
      <c r="D112" s="218" t="s">
        <v>366</v>
      </c>
      <c r="E112" s="322" t="s">
        <v>367</v>
      </c>
      <c r="F112" s="307" t="n">
        <v>411</v>
      </c>
      <c r="G112" s="307" t="n">
        <v>195</v>
      </c>
      <c r="H112" s="307" t="n">
        <v>117.1</v>
      </c>
      <c r="I112" s="208" t="n">
        <f aca="false">H112/G112</f>
        <v>0.600512820512821</v>
      </c>
    </row>
    <row r="113" customFormat="false" ht="15" hidden="false" customHeight="false" outlineLevel="0" collapsed="false">
      <c r="A113" s="218"/>
      <c r="B113" s="218"/>
      <c r="C113" s="218"/>
      <c r="D113" s="218"/>
      <c r="E113" s="321" t="s">
        <v>368</v>
      </c>
      <c r="F113" s="307"/>
      <c r="G113" s="307"/>
      <c r="H113" s="307"/>
      <c r="I113" s="208"/>
    </row>
    <row r="114" customFormat="false" ht="15" hidden="false" customHeight="false" outlineLevel="0" collapsed="false">
      <c r="A114" s="218"/>
      <c r="B114" s="218" t="s">
        <v>504</v>
      </c>
      <c r="C114" s="218" t="s">
        <v>507</v>
      </c>
      <c r="D114" s="218" t="s">
        <v>305</v>
      </c>
      <c r="E114" s="245" t="s">
        <v>509</v>
      </c>
      <c r="F114" s="307" t="n">
        <v>2816</v>
      </c>
      <c r="G114" s="307" t="n">
        <v>1759.1</v>
      </c>
      <c r="H114" s="307" t="n">
        <v>1605.4</v>
      </c>
      <c r="I114" s="208" t="n">
        <f aca="false">H114/G114</f>
        <v>0.912625774543801</v>
      </c>
    </row>
    <row r="115" customFormat="false" ht="30" hidden="false" customHeight="false" outlineLevel="0" collapsed="false">
      <c r="A115" s="218"/>
      <c r="B115" s="218"/>
      <c r="C115" s="218" t="s">
        <v>507</v>
      </c>
      <c r="D115" s="218" t="s">
        <v>305</v>
      </c>
      <c r="E115" s="322" t="s">
        <v>674</v>
      </c>
      <c r="F115" s="307"/>
      <c r="G115" s="307"/>
      <c r="H115" s="307"/>
      <c r="I115" s="208"/>
    </row>
    <row r="116" customFormat="false" ht="15" hidden="false" customHeight="false" outlineLevel="0" collapsed="false">
      <c r="A116" s="218"/>
      <c r="B116" s="218"/>
      <c r="C116" s="218"/>
      <c r="D116" s="218"/>
      <c r="E116" s="245" t="s">
        <v>675</v>
      </c>
      <c r="F116" s="307" t="n">
        <v>30</v>
      </c>
      <c r="G116" s="307" t="n">
        <v>30</v>
      </c>
      <c r="H116" s="307" t="n">
        <v>30</v>
      </c>
      <c r="I116" s="208" t="n">
        <f aca="false">H116/G116</f>
        <v>1</v>
      </c>
    </row>
    <row r="117" customFormat="false" ht="15" hidden="false" customHeight="false" outlineLevel="0" collapsed="false">
      <c r="A117" s="218"/>
      <c r="B117" s="218"/>
      <c r="C117" s="218"/>
      <c r="D117" s="218"/>
      <c r="E117" s="245" t="s">
        <v>676</v>
      </c>
      <c r="F117" s="307" t="n">
        <f aca="false">1846.5+69.1</f>
        <v>1915.6</v>
      </c>
      <c r="G117" s="307" t="n">
        <v>1846.5</v>
      </c>
      <c r="H117" s="307" t="n">
        <v>1846.5</v>
      </c>
      <c r="I117" s="208" t="n">
        <f aca="false">H117/G117</f>
        <v>1</v>
      </c>
    </row>
    <row r="118" s="223" customFormat="true" ht="15" hidden="false" customHeight="false" outlineLevel="0" collapsed="false">
      <c r="A118" s="218"/>
      <c r="B118" s="218"/>
      <c r="C118" s="218"/>
      <c r="D118" s="218"/>
      <c r="E118" s="245" t="s">
        <v>677</v>
      </c>
      <c r="F118" s="229" t="n">
        <v>4308.5</v>
      </c>
      <c r="G118" s="229" t="n">
        <v>2154.2</v>
      </c>
      <c r="H118" s="229" t="n">
        <v>0</v>
      </c>
      <c r="I118" s="222" t="n">
        <f aca="false">H118/G118</f>
        <v>0</v>
      </c>
    </row>
    <row r="119" customFormat="false" ht="15" hidden="false" customHeight="false" outlineLevel="0" collapsed="false">
      <c r="A119" s="218"/>
      <c r="B119" s="218" t="s">
        <v>578</v>
      </c>
      <c r="C119" s="218" t="s">
        <v>580</v>
      </c>
      <c r="D119" s="218" t="s">
        <v>678</v>
      </c>
      <c r="E119" s="315" t="s">
        <v>679</v>
      </c>
      <c r="F119" s="323" t="n">
        <v>2673</v>
      </c>
      <c r="G119" s="307" t="n">
        <v>2063</v>
      </c>
      <c r="H119" s="307" t="n">
        <v>2044.5</v>
      </c>
      <c r="I119" s="208" t="n">
        <f aca="false">H119/G119</f>
        <v>0.991032476975279</v>
      </c>
    </row>
    <row r="120" customFormat="false" ht="30" hidden="false" customHeight="false" outlineLevel="0" collapsed="false">
      <c r="A120" s="218"/>
      <c r="B120" s="218" t="s">
        <v>583</v>
      </c>
      <c r="C120" s="212" t="s">
        <v>253</v>
      </c>
      <c r="D120" s="218" t="s">
        <v>585</v>
      </c>
      <c r="E120" s="308" t="s">
        <v>586</v>
      </c>
      <c r="F120" s="307" t="n">
        <v>4.8</v>
      </c>
      <c r="G120" s="307" t="n">
        <v>4.8</v>
      </c>
      <c r="H120" s="307" t="n">
        <v>4.7</v>
      </c>
      <c r="I120" s="208" t="n">
        <f aca="false">H120/G120</f>
        <v>0.979166666666667</v>
      </c>
    </row>
    <row r="121" customFormat="false" ht="15" hidden="false" customHeight="false" outlineLevel="0" collapsed="false">
      <c r="A121" s="218"/>
      <c r="B121" s="218"/>
      <c r="C121" s="212" t="s">
        <v>253</v>
      </c>
      <c r="D121" s="212" t="s">
        <v>590</v>
      </c>
      <c r="E121" s="245" t="s">
        <v>680</v>
      </c>
      <c r="F121" s="307" t="n">
        <v>2276.9</v>
      </c>
      <c r="G121" s="307" t="n">
        <v>2276.9</v>
      </c>
      <c r="H121" s="307" t="n">
        <v>0</v>
      </c>
      <c r="I121" s="208" t="n">
        <f aca="false">H121/G121</f>
        <v>0</v>
      </c>
    </row>
    <row r="122" s="223" customFormat="true" ht="30" hidden="false" customHeight="false" outlineLevel="0" collapsed="false">
      <c r="A122" s="218"/>
      <c r="B122" s="218"/>
      <c r="C122" s="218" t="s">
        <v>347</v>
      </c>
      <c r="D122" s="218" t="s">
        <v>590</v>
      </c>
      <c r="E122" s="245" t="s">
        <v>591</v>
      </c>
      <c r="F122" s="229" t="n">
        <v>2618.7</v>
      </c>
      <c r="G122" s="229" t="n">
        <v>1962</v>
      </c>
      <c r="H122" s="229" t="n">
        <v>0</v>
      </c>
      <c r="I122" s="222" t="n">
        <f aca="false">H122/G122</f>
        <v>0</v>
      </c>
    </row>
    <row r="123" customFormat="false" ht="15" hidden="false" customHeight="false" outlineLevel="0" collapsed="false">
      <c r="A123" s="218"/>
      <c r="B123" s="218"/>
      <c r="C123" s="218"/>
      <c r="E123" s="324"/>
      <c r="F123" s="325"/>
      <c r="G123" s="307"/>
      <c r="H123" s="307"/>
      <c r="I123" s="208"/>
    </row>
    <row r="124" customFormat="false" ht="15.75" hidden="false" customHeight="false" outlineLevel="0" collapsed="false">
      <c r="A124" s="209" t="s">
        <v>480</v>
      </c>
      <c r="B124" s="209"/>
      <c r="C124" s="209"/>
      <c r="D124" s="209"/>
      <c r="E124" s="304" t="s">
        <v>681</v>
      </c>
      <c r="F124" s="305" t="n">
        <f aca="false">SUM(F125:F134)</f>
        <v>35267.6</v>
      </c>
      <c r="G124" s="305" t="n">
        <f aca="false">SUM(G125:G134)</f>
        <v>32144.6</v>
      </c>
      <c r="H124" s="305" t="n">
        <f aca="false">SUM(H125:H134)</f>
        <v>25991.9</v>
      </c>
      <c r="I124" s="206" t="n">
        <f aca="false">H124/G124</f>
        <v>0.808593045177106</v>
      </c>
    </row>
    <row r="125" customFormat="false" ht="15.75" hidden="false" customHeight="false" outlineLevel="0" collapsed="false">
      <c r="A125" s="209"/>
      <c r="B125" s="218" t="s">
        <v>237</v>
      </c>
      <c r="C125" s="218" t="s">
        <v>225</v>
      </c>
      <c r="D125" s="218" t="s">
        <v>234</v>
      </c>
      <c r="E125" s="245" t="s">
        <v>248</v>
      </c>
      <c r="F125" s="307" t="n">
        <v>5073.6</v>
      </c>
      <c r="G125" s="307" t="n">
        <v>3454.6</v>
      </c>
      <c r="H125" s="307" t="n">
        <v>3167.9</v>
      </c>
      <c r="I125" s="208" t="n">
        <f aca="false">H125/G125</f>
        <v>0.917009205117814</v>
      </c>
    </row>
    <row r="126" customFormat="false" ht="15.75" hidden="false" customHeight="false" outlineLevel="0" collapsed="false">
      <c r="A126" s="209"/>
      <c r="B126" s="218" t="s">
        <v>359</v>
      </c>
      <c r="C126" s="218" t="s">
        <v>369</v>
      </c>
      <c r="D126" s="218" t="s">
        <v>370</v>
      </c>
      <c r="E126" s="322" t="s">
        <v>682</v>
      </c>
      <c r="F126" s="307"/>
      <c r="G126" s="307"/>
      <c r="H126" s="307"/>
      <c r="I126" s="208"/>
    </row>
    <row r="127" customFormat="false" ht="15.75" hidden="false" customHeight="false" outlineLevel="0" collapsed="false">
      <c r="A127" s="209"/>
      <c r="B127" s="218"/>
      <c r="C127" s="218"/>
      <c r="D127" s="218"/>
      <c r="E127" s="322" t="s">
        <v>683</v>
      </c>
      <c r="F127" s="307" t="n">
        <v>2234</v>
      </c>
      <c r="G127" s="307" t="n">
        <v>730</v>
      </c>
      <c r="H127" s="307" t="n">
        <v>729.9</v>
      </c>
      <c r="I127" s="208" t="n">
        <f aca="false">H127/G127</f>
        <v>0.99986301369863</v>
      </c>
    </row>
    <row r="128" customFormat="false" ht="15.75" hidden="false" customHeight="false" outlineLevel="0" collapsed="false">
      <c r="A128" s="209"/>
      <c r="B128" s="218" t="s">
        <v>374</v>
      </c>
      <c r="C128" s="218" t="s">
        <v>376</v>
      </c>
      <c r="D128" s="218" t="s">
        <v>385</v>
      </c>
      <c r="E128" s="308" t="s">
        <v>387</v>
      </c>
      <c r="F128" s="307" t="n">
        <v>610</v>
      </c>
      <c r="G128" s="307" t="n">
        <v>610</v>
      </c>
      <c r="H128" s="307" t="n">
        <v>610</v>
      </c>
      <c r="I128" s="208" t="n">
        <f aca="false">H128/G128</f>
        <v>1</v>
      </c>
    </row>
    <row r="129" customFormat="false" ht="15" hidden="false" customHeight="false" outlineLevel="0" collapsed="false">
      <c r="A129" s="218"/>
      <c r="B129" s="218" t="s">
        <v>398</v>
      </c>
      <c r="C129" s="218" t="s">
        <v>400</v>
      </c>
      <c r="D129" s="218" t="s">
        <v>408</v>
      </c>
      <c r="E129" s="245" t="s">
        <v>684</v>
      </c>
      <c r="F129" s="307" t="n">
        <v>487</v>
      </c>
      <c r="G129" s="307" t="n">
        <v>487</v>
      </c>
      <c r="H129" s="307" t="n">
        <v>59.1</v>
      </c>
      <c r="I129" s="208" t="n">
        <f aca="false">H129/G129</f>
        <v>0.12135523613963</v>
      </c>
    </row>
    <row r="130" customFormat="false" ht="30" hidden="false" customHeight="false" outlineLevel="0" collapsed="false">
      <c r="A130" s="218"/>
      <c r="B130" s="218"/>
      <c r="D130" s="218" t="s">
        <v>405</v>
      </c>
      <c r="E130" s="322" t="s">
        <v>414</v>
      </c>
      <c r="F130" s="219"/>
      <c r="G130" s="307"/>
      <c r="H130" s="307"/>
      <c r="I130" s="208"/>
    </row>
    <row r="131" customFormat="false" ht="15" hidden="false" customHeight="false" outlineLevel="0" collapsed="false">
      <c r="A131" s="218"/>
      <c r="B131" s="218"/>
      <c r="C131" s="218"/>
      <c r="E131" s="326" t="s">
        <v>685</v>
      </c>
      <c r="F131" s="307" t="n">
        <v>1163</v>
      </c>
      <c r="G131" s="307" t="n">
        <v>1163</v>
      </c>
      <c r="H131" s="307" t="n">
        <v>1100</v>
      </c>
      <c r="I131" s="208" t="n">
        <f aca="false">H131/G131</f>
        <v>0.945829750644884</v>
      </c>
    </row>
    <row r="132" customFormat="false" ht="30" hidden="false" customHeight="false" outlineLevel="0" collapsed="false">
      <c r="A132" s="218"/>
      <c r="B132" s="218" t="s">
        <v>398</v>
      </c>
      <c r="C132" s="218" t="s">
        <v>423</v>
      </c>
      <c r="D132" s="218" t="s">
        <v>425</v>
      </c>
      <c r="E132" s="245" t="s">
        <v>427</v>
      </c>
      <c r="F132" s="307" t="n">
        <v>6210</v>
      </c>
      <c r="G132" s="307" t="n">
        <v>6210</v>
      </c>
      <c r="H132" s="307" t="n">
        <v>6210</v>
      </c>
      <c r="I132" s="208" t="n">
        <f aca="false">H132/G132</f>
        <v>1</v>
      </c>
    </row>
    <row r="133" s="223" customFormat="true" ht="30" hidden="false" customHeight="false" outlineLevel="0" collapsed="false">
      <c r="A133" s="218"/>
      <c r="B133" s="218"/>
      <c r="C133" s="218"/>
      <c r="D133" s="218" t="s">
        <v>425</v>
      </c>
      <c r="E133" s="245" t="s">
        <v>428</v>
      </c>
      <c r="F133" s="229" t="n">
        <v>14490</v>
      </c>
      <c r="G133" s="229" t="n">
        <v>14490</v>
      </c>
      <c r="H133" s="229" t="n">
        <v>10256.8</v>
      </c>
      <c r="I133" s="222" t="n">
        <f aca="false">H133/G133</f>
        <v>0.707853692201518</v>
      </c>
    </row>
    <row r="134" customFormat="false" ht="15" hidden="false" customHeight="false" outlineLevel="0" collapsed="false">
      <c r="A134" s="218"/>
      <c r="B134" s="218"/>
      <c r="C134" s="218"/>
      <c r="D134" s="218" t="s">
        <v>425</v>
      </c>
      <c r="E134" s="245" t="s">
        <v>429</v>
      </c>
      <c r="F134" s="307" t="n">
        <v>5000</v>
      </c>
      <c r="G134" s="307" t="n">
        <v>5000</v>
      </c>
      <c r="H134" s="307" t="n">
        <v>3858.2</v>
      </c>
      <c r="I134" s="208" t="n">
        <f aca="false">H134/G134</f>
        <v>0.77164</v>
      </c>
    </row>
    <row r="135" customFormat="false" ht="15" hidden="false" customHeight="false" outlineLevel="0" collapsed="false">
      <c r="A135" s="218"/>
      <c r="B135" s="218"/>
      <c r="C135" s="218"/>
      <c r="D135" s="218"/>
      <c r="E135" s="245"/>
      <c r="F135" s="310"/>
      <c r="G135" s="307"/>
      <c r="H135" s="307"/>
      <c r="I135" s="208"/>
    </row>
    <row r="136" customFormat="false" ht="15.75" hidden="false" customHeight="false" outlineLevel="0" collapsed="false">
      <c r="A136" s="209" t="s">
        <v>556</v>
      </c>
      <c r="B136" s="209"/>
      <c r="C136" s="209"/>
      <c r="D136" s="209"/>
      <c r="E136" s="316" t="s">
        <v>686</v>
      </c>
      <c r="F136" s="312" t="n">
        <f aca="false">SUM(F137:F147)</f>
        <v>32042.3</v>
      </c>
      <c r="G136" s="312" t="n">
        <f aca="false">SUM(G137:G147)</f>
        <v>24616.3</v>
      </c>
      <c r="H136" s="312" t="n">
        <f aca="false">SUM(H137:H147)</f>
        <v>7695.6</v>
      </c>
      <c r="I136" s="206" t="n">
        <f aca="false">H136/G136</f>
        <v>0.31262212436475</v>
      </c>
    </row>
    <row r="137" customFormat="false" ht="15" hidden="false" customHeight="false" outlineLevel="0" collapsed="false">
      <c r="A137" s="218"/>
      <c r="B137" s="218" t="s">
        <v>237</v>
      </c>
      <c r="C137" s="218" t="s">
        <v>225</v>
      </c>
      <c r="D137" s="218" t="s">
        <v>234</v>
      </c>
      <c r="E137" s="245" t="s">
        <v>249</v>
      </c>
      <c r="F137" s="307" t="n">
        <v>8287.7</v>
      </c>
      <c r="G137" s="307" t="n">
        <v>5810.7</v>
      </c>
      <c r="H137" s="307" t="n">
        <v>5338.5</v>
      </c>
      <c r="I137" s="208" t="n">
        <f aca="false">H137/G137</f>
        <v>0.918736124735402</v>
      </c>
    </row>
    <row r="138" customFormat="false" ht="15" hidden="false" customHeight="false" outlineLevel="0" collapsed="false">
      <c r="A138" s="218"/>
      <c r="B138" s="218" t="s">
        <v>276</v>
      </c>
      <c r="C138" s="218" t="s">
        <v>278</v>
      </c>
      <c r="D138" s="218" t="s">
        <v>281</v>
      </c>
      <c r="E138" s="315" t="s">
        <v>687</v>
      </c>
      <c r="F138" s="310" t="n">
        <v>1000</v>
      </c>
      <c r="G138" s="307" t="n">
        <v>735</v>
      </c>
      <c r="H138" s="307" t="n">
        <v>732.7</v>
      </c>
      <c r="I138" s="208" t="n">
        <f aca="false">H138/G138</f>
        <v>0.99687074829932</v>
      </c>
    </row>
    <row r="139" customFormat="false" ht="30" hidden="false" customHeight="false" outlineLevel="0" collapsed="false">
      <c r="A139" s="218"/>
      <c r="E139" s="245" t="s">
        <v>284</v>
      </c>
      <c r="F139" s="307" t="n">
        <v>420</v>
      </c>
      <c r="G139" s="307" t="n">
        <v>315</v>
      </c>
      <c r="H139" s="307" t="n">
        <v>312.6</v>
      </c>
      <c r="I139" s="208" t="n">
        <f aca="false">H139/G139</f>
        <v>0.992380952380953</v>
      </c>
    </row>
    <row r="140" customFormat="false" ht="30" hidden="false" customHeight="false" outlineLevel="0" collapsed="false">
      <c r="A140" s="218"/>
      <c r="B140" s="218" t="s">
        <v>276</v>
      </c>
      <c r="C140" s="218" t="s">
        <v>285</v>
      </c>
      <c r="D140" s="218" t="s">
        <v>287</v>
      </c>
      <c r="E140" s="245" t="s">
        <v>290</v>
      </c>
      <c r="F140" s="307" t="n">
        <v>42</v>
      </c>
      <c r="G140" s="307" t="n">
        <v>42</v>
      </c>
      <c r="H140" s="307" t="n">
        <v>41</v>
      </c>
      <c r="I140" s="208" t="n">
        <f aca="false">H140/G140</f>
        <v>0.976190476190476</v>
      </c>
    </row>
    <row r="141" customFormat="false" ht="15" hidden="false" customHeight="false" outlineLevel="0" collapsed="false">
      <c r="A141" s="218"/>
      <c r="B141" s="218"/>
      <c r="C141" s="218"/>
      <c r="D141" s="218"/>
      <c r="E141" s="245" t="s">
        <v>292</v>
      </c>
      <c r="F141" s="307" t="n">
        <v>44.3</v>
      </c>
      <c r="G141" s="307" t="n">
        <v>44.3</v>
      </c>
      <c r="H141" s="307" t="n">
        <v>44.3</v>
      </c>
      <c r="I141" s="208" t="n">
        <f aca="false">H141/G141</f>
        <v>1</v>
      </c>
    </row>
    <row r="142" customFormat="false" ht="15" hidden="false" customHeight="false" outlineLevel="0" collapsed="false">
      <c r="A142" s="218"/>
      <c r="B142" s="218"/>
      <c r="C142" s="218" t="s">
        <v>688</v>
      </c>
      <c r="D142" s="218" t="s">
        <v>287</v>
      </c>
      <c r="E142" s="308" t="s">
        <v>291</v>
      </c>
      <c r="F142" s="307" t="n">
        <v>990</v>
      </c>
      <c r="G142" s="307" t="n">
        <v>227</v>
      </c>
      <c r="H142" s="307" t="n">
        <v>226.5</v>
      </c>
      <c r="I142" s="208" t="n">
        <f aca="false">H142/G142</f>
        <v>0.997797356828194</v>
      </c>
    </row>
    <row r="143" customFormat="false" ht="30" hidden="false" customHeight="false" outlineLevel="0" collapsed="false">
      <c r="A143" s="218"/>
      <c r="B143" s="218" t="s">
        <v>359</v>
      </c>
      <c r="C143" s="218" t="s">
        <v>361</v>
      </c>
      <c r="D143" s="218" t="s">
        <v>363</v>
      </c>
      <c r="E143" s="315" t="s">
        <v>689</v>
      </c>
      <c r="F143" s="310" t="n">
        <v>1566</v>
      </c>
      <c r="G143" s="307" t="n">
        <v>1000</v>
      </c>
      <c r="H143" s="307" t="n">
        <v>1000</v>
      </c>
      <c r="I143" s="208" t="n">
        <f aca="false">H143/G143</f>
        <v>1</v>
      </c>
    </row>
    <row r="144" customFormat="false" ht="15" hidden="false" customHeight="false" outlineLevel="0" collapsed="false">
      <c r="A144" s="218"/>
      <c r="B144" s="218"/>
      <c r="C144" s="218" t="s">
        <v>423</v>
      </c>
      <c r="D144" s="218" t="s">
        <v>425</v>
      </c>
      <c r="E144" s="254" t="s">
        <v>437</v>
      </c>
      <c r="F144" s="310" t="n">
        <v>1600</v>
      </c>
      <c r="G144" s="307"/>
      <c r="H144" s="307"/>
      <c r="I144" s="208"/>
    </row>
    <row r="145" s="223" customFormat="true" ht="15" hidden="false" customHeight="false" outlineLevel="0" collapsed="false">
      <c r="A145" s="218"/>
      <c r="B145" s="218" t="s">
        <v>374</v>
      </c>
      <c r="C145" s="218" t="s">
        <v>395</v>
      </c>
      <c r="D145" s="218" t="s">
        <v>385</v>
      </c>
      <c r="E145" s="254" t="s">
        <v>393</v>
      </c>
      <c r="F145" s="317" t="n">
        <v>8652.3</v>
      </c>
      <c r="G145" s="229" t="n">
        <v>8652.3</v>
      </c>
      <c r="H145" s="229" t="n">
        <v>0</v>
      </c>
      <c r="I145" s="222" t="n">
        <f aca="false">H145/G145</f>
        <v>0</v>
      </c>
    </row>
    <row r="146" customFormat="false" ht="30" hidden="false" customHeight="false" outlineLevel="0" collapsed="false">
      <c r="A146" s="218"/>
      <c r="B146" s="218"/>
      <c r="C146" s="218" t="s">
        <v>242</v>
      </c>
      <c r="D146" s="218" t="s">
        <v>385</v>
      </c>
      <c r="E146" s="308" t="s">
        <v>394</v>
      </c>
      <c r="F146" s="307" t="n">
        <v>4720</v>
      </c>
      <c r="G146" s="307" t="n">
        <v>4720</v>
      </c>
      <c r="H146" s="307" t="n">
        <v>0</v>
      </c>
      <c r="I146" s="208" t="n">
        <f aca="false">H146/G146</f>
        <v>0</v>
      </c>
    </row>
    <row r="147" s="223" customFormat="true" ht="30" hidden="false" customHeight="false" outlineLevel="0" collapsed="false">
      <c r="A147" s="218"/>
      <c r="B147" s="218"/>
      <c r="C147" s="218" t="s">
        <v>395</v>
      </c>
      <c r="D147" s="218" t="s">
        <v>396</v>
      </c>
      <c r="E147" s="245" t="s">
        <v>397</v>
      </c>
      <c r="F147" s="317" t="n">
        <v>4720</v>
      </c>
      <c r="G147" s="229" t="n">
        <v>3070</v>
      </c>
      <c r="H147" s="229" t="n">
        <v>0</v>
      </c>
      <c r="I147" s="222" t="n">
        <v>0</v>
      </c>
    </row>
    <row r="148" customFormat="false" ht="15" hidden="false" customHeight="false" outlineLevel="0" collapsed="false">
      <c r="A148" s="218"/>
      <c r="B148" s="218"/>
      <c r="C148" s="218"/>
      <c r="D148" s="218"/>
      <c r="E148" s="315"/>
      <c r="F148" s="310"/>
      <c r="G148" s="307"/>
      <c r="H148" s="307"/>
      <c r="I148" s="208"/>
    </row>
    <row r="149" customFormat="false" ht="15.75" hidden="false" customHeight="false" outlineLevel="0" collapsed="false">
      <c r="A149" s="209" t="s">
        <v>690</v>
      </c>
      <c r="B149" s="209"/>
      <c r="C149" s="209"/>
      <c r="D149" s="209"/>
      <c r="E149" s="316" t="s">
        <v>691</v>
      </c>
      <c r="F149" s="312" t="n">
        <f aca="false">SUM(F150:F153)</f>
        <v>52395.2</v>
      </c>
      <c r="G149" s="312" t="n">
        <f aca="false">SUM(G150:G153)</f>
        <v>42840.1</v>
      </c>
      <c r="H149" s="312" t="n">
        <f aca="false">SUM(H150:H153)</f>
        <v>40126.8</v>
      </c>
      <c r="I149" s="206" t="n">
        <f aca="false">H149/G149</f>
        <v>0.936664480241643</v>
      </c>
    </row>
    <row r="150" customFormat="false" ht="15" hidden="false" customHeight="false" outlineLevel="0" collapsed="false">
      <c r="A150" s="218"/>
      <c r="B150" s="218" t="s">
        <v>313</v>
      </c>
      <c r="C150" s="218" t="s">
        <v>315</v>
      </c>
      <c r="D150" s="218" t="s">
        <v>316</v>
      </c>
      <c r="E150" s="245" t="s">
        <v>317</v>
      </c>
      <c r="F150" s="307" t="n">
        <v>47117</v>
      </c>
      <c r="G150" s="307" t="n">
        <v>38831.1</v>
      </c>
      <c r="H150" s="307" t="n">
        <v>37787</v>
      </c>
      <c r="I150" s="208" t="n">
        <f aca="false">H150/G150</f>
        <v>0.973111758358635</v>
      </c>
    </row>
    <row r="151" s="223" customFormat="true" ht="45" hidden="false" customHeight="false" outlineLevel="0" collapsed="false">
      <c r="A151" s="218"/>
      <c r="B151" s="218"/>
      <c r="C151" s="218" t="s">
        <v>253</v>
      </c>
      <c r="D151" s="218" t="s">
        <v>318</v>
      </c>
      <c r="E151" s="245" t="s">
        <v>692</v>
      </c>
      <c r="F151" s="229" t="n">
        <v>5260</v>
      </c>
      <c r="G151" s="229" t="n">
        <v>3990.8</v>
      </c>
      <c r="H151" s="229" t="n">
        <v>2339.8</v>
      </c>
      <c r="I151" s="222" t="n">
        <f aca="false">H151/G151</f>
        <v>0.586298486518994</v>
      </c>
    </row>
    <row r="152" s="223" customFormat="true" ht="30" hidden="false" customHeight="false" outlineLevel="0" collapsed="false">
      <c r="A152" s="218"/>
      <c r="B152" s="218" t="s">
        <v>271</v>
      </c>
      <c r="C152" s="218" t="s">
        <v>324</v>
      </c>
      <c r="D152" s="218" t="s">
        <v>287</v>
      </c>
      <c r="E152" s="245" t="s">
        <v>336</v>
      </c>
      <c r="F152" s="229" t="n">
        <v>18.2</v>
      </c>
      <c r="G152" s="229" t="n">
        <v>18.2</v>
      </c>
      <c r="H152" s="229" t="n">
        <v>0</v>
      </c>
      <c r="I152" s="222" t="n">
        <f aca="false">H152/G152</f>
        <v>0</v>
      </c>
    </row>
    <row r="153" s="223" customFormat="true" ht="15" hidden="false" customHeight="false" outlineLevel="0" collapsed="false">
      <c r="A153" s="218"/>
      <c r="B153" s="218"/>
      <c r="C153" s="218"/>
      <c r="D153" s="218"/>
      <c r="E153" s="245" t="s">
        <v>337</v>
      </c>
      <c r="F153" s="229"/>
      <c r="G153" s="229"/>
      <c r="H153" s="229"/>
      <c r="I153" s="222"/>
    </row>
    <row r="154" customFormat="false" ht="15" hidden="false" customHeight="false" outlineLevel="0" collapsed="false">
      <c r="A154" s="218"/>
      <c r="B154" s="218"/>
      <c r="C154" s="218"/>
      <c r="D154" s="218"/>
      <c r="E154" s="245"/>
      <c r="F154" s="307"/>
      <c r="G154" s="307"/>
      <c r="H154" s="307"/>
      <c r="I154" s="208"/>
    </row>
    <row r="155" customFormat="false" ht="15.75" hidden="false" customHeight="false" outlineLevel="0" collapsed="false">
      <c r="A155" s="209" t="s">
        <v>690</v>
      </c>
      <c r="B155" s="209"/>
      <c r="C155" s="209"/>
      <c r="D155" s="209"/>
      <c r="E155" s="316" t="s">
        <v>693</v>
      </c>
      <c r="F155" s="312" t="n">
        <f aca="false">F156+F157</f>
        <v>4460</v>
      </c>
      <c r="G155" s="312" t="n">
        <f aca="false">G156+G157</f>
        <v>3396.9</v>
      </c>
      <c r="H155" s="312" t="n">
        <f aca="false">H156+H157</f>
        <v>3048.1</v>
      </c>
      <c r="I155" s="206" t="n">
        <f aca="false">H155/G155</f>
        <v>0.897318143012747</v>
      </c>
    </row>
    <row r="156" customFormat="false" ht="15" hidden="false" customHeight="false" outlineLevel="0" collapsed="false">
      <c r="A156" s="218"/>
      <c r="B156" s="218" t="s">
        <v>313</v>
      </c>
      <c r="C156" s="218" t="s">
        <v>315</v>
      </c>
      <c r="D156" s="218" t="s">
        <v>316</v>
      </c>
      <c r="E156" s="245" t="s">
        <v>321</v>
      </c>
      <c r="F156" s="307" t="n">
        <v>4147</v>
      </c>
      <c r="G156" s="307" t="n">
        <v>3207.9</v>
      </c>
      <c r="H156" s="307" t="n">
        <v>2923.1</v>
      </c>
      <c r="I156" s="208" t="n">
        <f aca="false">H156/G156</f>
        <v>0.911219177655164</v>
      </c>
    </row>
    <row r="157" s="223" customFormat="true" ht="45" hidden="false" customHeight="false" outlineLevel="0" collapsed="false">
      <c r="A157" s="218"/>
      <c r="B157" s="218"/>
      <c r="C157" s="218" t="s">
        <v>253</v>
      </c>
      <c r="D157" s="218" t="s">
        <v>318</v>
      </c>
      <c r="E157" s="245" t="s">
        <v>692</v>
      </c>
      <c r="F157" s="229" t="n">
        <v>313</v>
      </c>
      <c r="G157" s="229" t="n">
        <v>189</v>
      </c>
      <c r="H157" s="229" t="n">
        <v>125</v>
      </c>
      <c r="I157" s="222" t="n">
        <f aca="false">H157/G157</f>
        <v>0.661375661375661</v>
      </c>
    </row>
    <row r="158" customFormat="false" ht="15" hidden="false" customHeight="false" outlineLevel="0" collapsed="false">
      <c r="A158" s="218"/>
      <c r="B158" s="218"/>
      <c r="C158" s="218"/>
      <c r="D158" s="218"/>
      <c r="E158" s="315"/>
      <c r="F158" s="310"/>
      <c r="G158" s="307"/>
      <c r="H158" s="307"/>
      <c r="I158" s="208"/>
    </row>
    <row r="159" customFormat="false" ht="15.75" hidden="false" customHeight="false" outlineLevel="0" collapsed="false">
      <c r="A159" s="209" t="s">
        <v>694</v>
      </c>
      <c r="B159" s="209"/>
      <c r="C159" s="209"/>
      <c r="D159" s="209"/>
      <c r="E159" s="316" t="s">
        <v>695</v>
      </c>
      <c r="F159" s="312" t="n">
        <f aca="false">SUM(F160:F164)</f>
        <v>6168</v>
      </c>
      <c r="G159" s="312" t="n">
        <f aca="false">SUM(G160:G164)</f>
        <v>4852</v>
      </c>
      <c r="H159" s="312" t="n">
        <f aca="false">SUM(H160:H164)</f>
        <v>4478.1</v>
      </c>
      <c r="I159" s="206" t="n">
        <f aca="false">H159/G159</f>
        <v>0.922938994229184</v>
      </c>
    </row>
    <row r="160" customFormat="false" ht="15" hidden="false" customHeight="false" outlineLevel="0" collapsed="false">
      <c r="A160" s="218"/>
      <c r="B160" s="218" t="s">
        <v>322</v>
      </c>
      <c r="C160" s="218" t="s">
        <v>324</v>
      </c>
      <c r="D160" s="218" t="s">
        <v>305</v>
      </c>
      <c r="E160" s="315" t="s">
        <v>696</v>
      </c>
      <c r="F160" s="310" t="n">
        <v>3279.8</v>
      </c>
      <c r="G160" s="307" t="n">
        <v>2523.8</v>
      </c>
      <c r="H160" s="307" t="n">
        <v>2310.1</v>
      </c>
      <c r="I160" s="208" t="n">
        <f aca="false">H160/G160</f>
        <v>0.915326095570172</v>
      </c>
    </row>
    <row r="161" customFormat="false" ht="15" hidden="false" customHeight="false" outlineLevel="0" collapsed="false">
      <c r="A161" s="218"/>
      <c r="B161" s="218"/>
      <c r="C161" s="218" t="s">
        <v>326</v>
      </c>
      <c r="D161" s="218" t="s">
        <v>327</v>
      </c>
      <c r="E161" s="308" t="s">
        <v>328</v>
      </c>
      <c r="F161" s="307" t="n">
        <v>110</v>
      </c>
      <c r="G161" s="307" t="n">
        <v>110</v>
      </c>
      <c r="H161" s="307" t="n">
        <v>96.9</v>
      </c>
      <c r="I161" s="208" t="n">
        <f aca="false">H161/G161</f>
        <v>0.880909090909091</v>
      </c>
    </row>
    <row r="162" customFormat="false" ht="15" hidden="false" customHeight="false" outlineLevel="0" collapsed="false">
      <c r="A162" s="218"/>
      <c r="B162" s="218" t="s">
        <v>329</v>
      </c>
      <c r="C162" s="223"/>
      <c r="D162" s="236"/>
      <c r="E162" s="308" t="s">
        <v>330</v>
      </c>
      <c r="F162" s="310"/>
      <c r="G162" s="307"/>
      <c r="H162" s="307"/>
      <c r="I162" s="208"/>
    </row>
    <row r="163" customFormat="false" ht="15" hidden="false" customHeight="false" outlineLevel="0" collapsed="false">
      <c r="A163" s="218"/>
      <c r="B163" s="218"/>
      <c r="C163" s="218" t="s">
        <v>324</v>
      </c>
      <c r="D163" s="218" t="s">
        <v>305</v>
      </c>
      <c r="E163" s="322" t="s">
        <v>331</v>
      </c>
      <c r="F163" s="310" t="n">
        <v>800</v>
      </c>
      <c r="G163" s="307" t="n">
        <v>240</v>
      </c>
      <c r="H163" s="307" t="n">
        <v>225.1</v>
      </c>
      <c r="I163" s="208" t="n">
        <f aca="false">H163/G163</f>
        <v>0.937916666666667</v>
      </c>
    </row>
    <row r="164" customFormat="false" ht="15" hidden="false" customHeight="false" outlineLevel="0" collapsed="false">
      <c r="A164" s="218"/>
      <c r="B164" s="218"/>
      <c r="C164" s="218"/>
      <c r="D164" s="218"/>
      <c r="E164" s="245" t="s">
        <v>332</v>
      </c>
      <c r="F164" s="310" t="n">
        <v>1978.2</v>
      </c>
      <c r="G164" s="307" t="n">
        <v>1978.2</v>
      </c>
      <c r="H164" s="307" t="n">
        <v>1846</v>
      </c>
      <c r="I164" s="208" t="n">
        <f aca="false">H164/G164</f>
        <v>0.933171570114245</v>
      </c>
    </row>
    <row r="165" customFormat="false" ht="15" hidden="false" customHeight="false" outlineLevel="0" collapsed="false">
      <c r="A165" s="218"/>
      <c r="B165" s="218"/>
      <c r="C165" s="218"/>
      <c r="D165" s="218"/>
      <c r="E165" s="308"/>
      <c r="F165" s="310"/>
      <c r="G165" s="307"/>
      <c r="H165" s="307"/>
      <c r="I165" s="208"/>
    </row>
    <row r="166" customFormat="false" ht="31.5" hidden="false" customHeight="false" outlineLevel="0" collapsed="false">
      <c r="A166" s="209" t="s">
        <v>697</v>
      </c>
      <c r="B166" s="209"/>
      <c r="C166" s="209"/>
      <c r="D166" s="209"/>
      <c r="E166" s="316" t="s">
        <v>452</v>
      </c>
      <c r="F166" s="312" t="n">
        <f aca="false">SUM(F167:F171)</f>
        <v>2456</v>
      </c>
      <c r="G166" s="312" t="n">
        <f aca="false">SUM(G167:G171)</f>
        <v>1871.1</v>
      </c>
      <c r="H166" s="312" t="n">
        <f aca="false">SUM(H167:H171)</f>
        <v>1829.7</v>
      </c>
      <c r="I166" s="206" t="n">
        <f aca="false">H166/G166</f>
        <v>0.977873977873978</v>
      </c>
    </row>
    <row r="167" customFormat="false" ht="15" hidden="false" customHeight="true" outlineLevel="0" collapsed="false">
      <c r="A167" s="218"/>
      <c r="B167" s="218" t="s">
        <v>449</v>
      </c>
      <c r="C167" s="218" t="s">
        <v>698</v>
      </c>
      <c r="D167" s="218" t="s">
        <v>305</v>
      </c>
      <c r="E167" s="315" t="s">
        <v>699</v>
      </c>
      <c r="F167" s="310" t="n">
        <v>1777.3</v>
      </c>
      <c r="G167" s="307" t="n">
        <v>1396.2</v>
      </c>
      <c r="H167" s="307" t="n">
        <v>1356.4</v>
      </c>
      <c r="I167" s="208" t="n">
        <f aca="false">H167/G167</f>
        <v>0.971494055292938</v>
      </c>
    </row>
    <row r="168" customFormat="false" ht="15" hidden="false" customHeight="true" outlineLevel="0" collapsed="false">
      <c r="A168" s="218"/>
      <c r="B168" s="218" t="s">
        <v>453</v>
      </c>
      <c r="C168" s="218" t="s">
        <v>455</v>
      </c>
      <c r="D168" s="218" t="s">
        <v>456</v>
      </c>
      <c r="E168" s="327" t="s">
        <v>700</v>
      </c>
      <c r="F168" s="307"/>
      <c r="G168" s="307"/>
      <c r="H168" s="307"/>
      <c r="I168" s="208"/>
    </row>
    <row r="169" customFormat="false" ht="15" hidden="false" customHeight="true" outlineLevel="0" collapsed="false">
      <c r="A169" s="218"/>
      <c r="B169" s="218"/>
      <c r="C169" s="218"/>
      <c r="D169" s="218"/>
      <c r="E169" s="308" t="s">
        <v>458</v>
      </c>
      <c r="F169" s="307" t="n">
        <v>200</v>
      </c>
      <c r="G169" s="307" t="n">
        <v>172.9</v>
      </c>
      <c r="H169" s="307" t="n">
        <v>172.9</v>
      </c>
      <c r="I169" s="208" t="n">
        <f aca="false">H169/G169</f>
        <v>1</v>
      </c>
    </row>
    <row r="170" customFormat="false" ht="15" hidden="false" customHeight="true" outlineLevel="0" collapsed="false">
      <c r="A170" s="218"/>
      <c r="B170" s="218"/>
      <c r="C170" s="218"/>
      <c r="D170" s="218"/>
      <c r="E170" s="308" t="s">
        <v>459</v>
      </c>
      <c r="F170" s="307" t="n">
        <v>195</v>
      </c>
      <c r="G170" s="307" t="n">
        <v>160</v>
      </c>
      <c r="H170" s="307" t="n">
        <v>160</v>
      </c>
      <c r="I170" s="208" t="n">
        <f aca="false">H170/G170</f>
        <v>1</v>
      </c>
    </row>
    <row r="171" customFormat="false" ht="15" hidden="false" customHeight="true" outlineLevel="0" collapsed="false">
      <c r="A171" s="218"/>
      <c r="B171" s="218" t="s">
        <v>340</v>
      </c>
      <c r="C171" s="218" t="s">
        <v>341</v>
      </c>
      <c r="D171" s="218" t="s">
        <v>343</v>
      </c>
      <c r="E171" s="308" t="s">
        <v>344</v>
      </c>
      <c r="F171" s="307" t="n">
        <v>283.7</v>
      </c>
      <c r="G171" s="307" t="n">
        <v>142</v>
      </c>
      <c r="H171" s="307" t="n">
        <v>140.4</v>
      </c>
      <c r="I171" s="208" t="n">
        <f aca="false">H171/G171</f>
        <v>0.988732394366197</v>
      </c>
    </row>
    <row r="172" customFormat="false" ht="15" hidden="false" customHeight="false" outlineLevel="0" collapsed="false">
      <c r="A172" s="218"/>
      <c r="B172" s="218"/>
      <c r="C172" s="218"/>
      <c r="D172" s="218"/>
      <c r="E172" s="315"/>
      <c r="F172" s="310"/>
      <c r="G172" s="307"/>
      <c r="H172" s="307"/>
      <c r="I172" s="208"/>
    </row>
    <row r="173" customFormat="false" ht="15.75" hidden="false" customHeight="false" outlineLevel="0" collapsed="false">
      <c r="A173" s="209" t="s">
        <v>701</v>
      </c>
      <c r="B173" s="209"/>
      <c r="C173" s="209"/>
      <c r="D173" s="209"/>
      <c r="E173" s="316" t="s">
        <v>702</v>
      </c>
      <c r="F173" s="312" t="n">
        <f aca="false">SUM(F174:F199)</f>
        <v>432003</v>
      </c>
      <c r="G173" s="312" t="n">
        <f aca="false">SUM(G174:G199)</f>
        <v>325820.7</v>
      </c>
      <c r="H173" s="312" t="n">
        <f aca="false">SUM(H174:H199)</f>
        <v>282245.1</v>
      </c>
      <c r="I173" s="206" t="n">
        <f aca="false">H173/G173</f>
        <v>0.866258957764194</v>
      </c>
    </row>
    <row r="174" customFormat="false" ht="15" hidden="false" customHeight="false" outlineLevel="0" collapsed="false">
      <c r="A174" s="218"/>
      <c r="B174" s="218" t="s">
        <v>462</v>
      </c>
      <c r="C174" s="218" t="s">
        <v>464</v>
      </c>
      <c r="D174" s="218" t="s">
        <v>305</v>
      </c>
      <c r="E174" s="315" t="s">
        <v>465</v>
      </c>
      <c r="F174" s="310"/>
      <c r="G174" s="307"/>
      <c r="H174" s="307"/>
      <c r="I174" s="208"/>
    </row>
    <row r="175" customFormat="false" ht="15" hidden="false" customHeight="false" outlineLevel="0" collapsed="false">
      <c r="A175" s="218"/>
      <c r="B175" s="218"/>
      <c r="C175" s="218"/>
      <c r="D175" s="218"/>
      <c r="E175" s="249" t="s">
        <v>473</v>
      </c>
      <c r="F175" s="310" t="n">
        <v>121301.5</v>
      </c>
      <c r="G175" s="307" t="n">
        <v>88467.1</v>
      </c>
      <c r="H175" s="307" t="n">
        <v>82913.6</v>
      </c>
      <c r="I175" s="208" t="n">
        <f aca="false">H175/G175</f>
        <v>0.937225250969004</v>
      </c>
    </row>
    <row r="176" s="223" customFormat="true" ht="30" hidden="false" customHeight="false" outlineLevel="0" collapsed="false">
      <c r="A176" s="218"/>
      <c r="B176" s="218"/>
      <c r="C176" s="218"/>
      <c r="D176" s="218"/>
      <c r="E176" s="245" t="s">
        <v>703</v>
      </c>
      <c r="F176" s="229" t="n">
        <v>961</v>
      </c>
      <c r="G176" s="229" t="n">
        <v>716</v>
      </c>
      <c r="H176" s="229" t="n">
        <v>434.8</v>
      </c>
      <c r="I176" s="222" t="n">
        <f aca="false">H176/G176</f>
        <v>0.607262569832402</v>
      </c>
    </row>
    <row r="177" customFormat="false" ht="15" hidden="false" customHeight="false" outlineLevel="0" collapsed="false">
      <c r="A177" s="218"/>
      <c r="B177" s="218"/>
      <c r="C177" s="218"/>
      <c r="D177" s="218"/>
      <c r="E177" s="245" t="s">
        <v>676</v>
      </c>
      <c r="F177" s="307" t="n">
        <v>1482.5</v>
      </c>
      <c r="G177" s="307" t="n">
        <v>1283.1</v>
      </c>
      <c r="H177" s="307" t="n">
        <v>917.2</v>
      </c>
      <c r="I177" s="208" t="n">
        <f aca="false">H177/G177</f>
        <v>0.714831268022757</v>
      </c>
    </row>
    <row r="178" s="223" customFormat="true" ht="15" hidden="false" customHeight="false" outlineLevel="0" collapsed="false">
      <c r="A178" s="218"/>
      <c r="B178" s="218"/>
      <c r="C178" s="218"/>
      <c r="D178" s="218"/>
      <c r="E178" s="245" t="s">
        <v>677</v>
      </c>
      <c r="F178" s="229" t="n">
        <v>2633</v>
      </c>
      <c r="G178" s="229" t="n">
        <v>1628.5</v>
      </c>
      <c r="H178" s="229" t="n">
        <v>259.5</v>
      </c>
      <c r="I178" s="222" t="n">
        <f aca="false">H178/G178</f>
        <v>0.15934909425852</v>
      </c>
    </row>
    <row r="179" customFormat="false" ht="15" hidden="false" customHeight="false" outlineLevel="0" collapsed="false">
      <c r="A179" s="218"/>
      <c r="B179" s="218" t="s">
        <v>469</v>
      </c>
      <c r="C179" s="218" t="s">
        <v>471</v>
      </c>
      <c r="D179" s="218" t="s">
        <v>305</v>
      </c>
      <c r="E179" s="249" t="s">
        <v>704</v>
      </c>
      <c r="F179" s="310"/>
      <c r="G179" s="307"/>
      <c r="H179" s="307"/>
      <c r="I179" s="208"/>
    </row>
    <row r="180" customFormat="false" ht="15" hidden="false" customHeight="false" outlineLevel="0" collapsed="false">
      <c r="A180" s="218"/>
      <c r="B180" s="218"/>
      <c r="C180" s="218"/>
      <c r="D180" s="218"/>
      <c r="E180" s="249" t="s">
        <v>473</v>
      </c>
      <c r="F180" s="310" t="n">
        <v>36775.3</v>
      </c>
      <c r="G180" s="307" t="n">
        <v>26182.1</v>
      </c>
      <c r="H180" s="307" t="n">
        <v>24134.5</v>
      </c>
      <c r="I180" s="208" t="n">
        <f aca="false">H180/G180</f>
        <v>0.921793897357355</v>
      </c>
    </row>
    <row r="181" customFormat="false" ht="15" hidden="false" customHeight="false" outlineLevel="0" collapsed="false">
      <c r="A181" s="218"/>
      <c r="B181" s="218"/>
      <c r="C181" s="218"/>
      <c r="D181" s="218"/>
      <c r="E181" s="245" t="s">
        <v>676</v>
      </c>
      <c r="F181" s="310" t="n">
        <v>3358.4</v>
      </c>
      <c r="G181" s="307" t="n">
        <v>2687.8</v>
      </c>
      <c r="H181" s="307" t="n">
        <v>2054</v>
      </c>
      <c r="I181" s="208" t="n">
        <f aca="false">H181/G181</f>
        <v>0.764193764416995</v>
      </c>
    </row>
    <row r="182" s="223" customFormat="true" ht="15" hidden="false" customHeight="false" outlineLevel="0" collapsed="false">
      <c r="A182" s="218"/>
      <c r="B182" s="218"/>
      <c r="C182" s="218"/>
      <c r="D182" s="218"/>
      <c r="E182" s="245" t="s">
        <v>677</v>
      </c>
      <c r="F182" s="317" t="n">
        <v>23251.7</v>
      </c>
      <c r="G182" s="229" t="n">
        <v>21458.4</v>
      </c>
      <c r="H182" s="229" t="n">
        <v>9828.4</v>
      </c>
      <c r="I182" s="222" t="n">
        <f aca="false">H182/G182</f>
        <v>0.458021101293666</v>
      </c>
    </row>
    <row r="183" s="223" customFormat="true" ht="30" hidden="false" customHeight="false" outlineLevel="0" collapsed="false">
      <c r="A183" s="218"/>
      <c r="B183" s="218"/>
      <c r="C183" s="218"/>
      <c r="D183" s="218"/>
      <c r="E183" s="245" t="s">
        <v>475</v>
      </c>
      <c r="F183" s="229" t="n">
        <v>116736</v>
      </c>
      <c r="G183" s="229" t="n">
        <v>87530</v>
      </c>
      <c r="H183" s="229" t="n">
        <v>79431.4</v>
      </c>
      <c r="I183" s="222" t="n">
        <f aca="false">H183/G183</f>
        <v>0.907476293842111</v>
      </c>
    </row>
    <row r="184" s="223" customFormat="true" ht="30" hidden="false" customHeight="false" outlineLevel="0" collapsed="false">
      <c r="A184" s="218"/>
      <c r="B184" s="218"/>
      <c r="C184" s="218"/>
      <c r="D184" s="218"/>
      <c r="E184" s="245" t="s">
        <v>476</v>
      </c>
      <c r="F184" s="317" t="n">
        <v>4587</v>
      </c>
      <c r="G184" s="229" t="n">
        <v>2996.3</v>
      </c>
      <c r="H184" s="229" t="n">
        <v>1401.5</v>
      </c>
      <c r="I184" s="222" t="n">
        <f aca="false">H184/G184</f>
        <v>0.467743550378801</v>
      </c>
    </row>
    <row r="185" customFormat="false" ht="30" hidden="false" customHeight="false" outlineLevel="0" collapsed="false">
      <c r="A185" s="218"/>
      <c r="B185" s="218"/>
      <c r="C185" s="218" t="s">
        <v>242</v>
      </c>
      <c r="D185" s="218" t="s">
        <v>305</v>
      </c>
      <c r="E185" s="245" t="s">
        <v>705</v>
      </c>
      <c r="F185" s="310" t="n">
        <v>180</v>
      </c>
      <c r="G185" s="307" t="n">
        <v>180</v>
      </c>
      <c r="H185" s="307" t="n">
        <v>118.8</v>
      </c>
      <c r="I185" s="208" t="n">
        <f aca="false">H185/G185</f>
        <v>0.66</v>
      </c>
    </row>
    <row r="186" s="223" customFormat="true" ht="30" hidden="false" customHeight="false" outlineLevel="0" collapsed="false">
      <c r="A186" s="218"/>
      <c r="B186" s="218"/>
      <c r="C186" s="218"/>
      <c r="D186" s="218"/>
      <c r="E186" s="328" t="s">
        <v>477</v>
      </c>
      <c r="F186" s="317" t="n">
        <v>3000</v>
      </c>
      <c r="G186" s="229" t="n">
        <v>3000</v>
      </c>
      <c r="H186" s="229" t="n">
        <v>0</v>
      </c>
      <c r="I186" s="222" t="n">
        <f aca="false">H186/G186</f>
        <v>0</v>
      </c>
    </row>
    <row r="187" s="223" customFormat="true" ht="15" hidden="false" customHeight="false" outlineLevel="0" collapsed="false">
      <c r="A187" s="218"/>
      <c r="B187" s="218"/>
      <c r="C187" s="218" t="s">
        <v>253</v>
      </c>
      <c r="D187" s="218" t="s">
        <v>480</v>
      </c>
      <c r="E187" s="249" t="s">
        <v>481</v>
      </c>
      <c r="F187" s="329" t="n">
        <v>7921.2</v>
      </c>
      <c r="G187" s="229" t="n">
        <v>6074.7</v>
      </c>
      <c r="H187" s="229" t="n">
        <v>4311</v>
      </c>
      <c r="I187" s="222" t="n">
        <f aca="false">H187/G187</f>
        <v>0.709664674798756</v>
      </c>
    </row>
    <row r="188" customFormat="false" ht="15" hidden="false" customHeight="false" outlineLevel="0" collapsed="false">
      <c r="A188" s="218"/>
      <c r="B188" s="218"/>
      <c r="C188" s="218" t="s">
        <v>482</v>
      </c>
      <c r="D188" s="218" t="s">
        <v>305</v>
      </c>
      <c r="E188" s="245" t="s">
        <v>706</v>
      </c>
      <c r="F188" s="307" t="n">
        <v>26570.3</v>
      </c>
      <c r="G188" s="307" t="n">
        <v>19668.1</v>
      </c>
      <c r="H188" s="307" t="n">
        <v>17954.3</v>
      </c>
      <c r="I188" s="208" t="n">
        <f aca="false">H188/G188</f>
        <v>0.912863977710099</v>
      </c>
    </row>
    <row r="189" customFormat="false" ht="15" hidden="false" customHeight="false" outlineLevel="0" collapsed="false">
      <c r="A189" s="218"/>
      <c r="B189" s="218"/>
      <c r="C189" s="218"/>
      <c r="D189" s="218"/>
      <c r="E189" s="245" t="s">
        <v>676</v>
      </c>
      <c r="F189" s="307" t="n">
        <v>1007.3</v>
      </c>
      <c r="G189" s="307" t="n">
        <v>1007.3</v>
      </c>
      <c r="H189" s="307" t="n">
        <v>856.2</v>
      </c>
      <c r="I189" s="208" t="n">
        <f aca="false">H189/G189</f>
        <v>0.849995036235481</v>
      </c>
    </row>
    <row r="190" s="223" customFormat="true" ht="15.75" hidden="false" customHeight="true" outlineLevel="0" collapsed="false">
      <c r="A190" s="218"/>
      <c r="B190" s="218"/>
      <c r="C190" s="218"/>
      <c r="D190" s="218"/>
      <c r="E190" s="245" t="s">
        <v>677</v>
      </c>
      <c r="F190" s="229" t="n">
        <v>2149</v>
      </c>
      <c r="G190" s="229" t="n">
        <v>1074.5</v>
      </c>
      <c r="H190" s="229" t="n">
        <v>0</v>
      </c>
      <c r="I190" s="222" t="n">
        <f aca="false">H190/G190</f>
        <v>0</v>
      </c>
    </row>
    <row r="191" s="223" customFormat="true" ht="30" hidden="false" customHeight="false" outlineLevel="0" collapsed="false">
      <c r="A191" s="218"/>
      <c r="B191" s="218"/>
      <c r="C191" s="218" t="s">
        <v>707</v>
      </c>
      <c r="D191" s="218" t="s">
        <v>305</v>
      </c>
      <c r="E191" s="245" t="s">
        <v>491</v>
      </c>
      <c r="F191" s="229" t="n">
        <v>3241</v>
      </c>
      <c r="G191" s="229" t="n">
        <v>2841.4</v>
      </c>
      <c r="H191" s="229" t="n">
        <v>2798.4</v>
      </c>
      <c r="I191" s="222" t="n">
        <f aca="false">H191/G191</f>
        <v>0.98486661504892</v>
      </c>
    </row>
    <row r="192" s="223" customFormat="true" ht="30" hidden="false" customHeight="false" outlineLevel="0" collapsed="false">
      <c r="A192" s="218"/>
      <c r="B192" s="218"/>
      <c r="C192" s="218" t="s">
        <v>492</v>
      </c>
      <c r="D192" s="218" t="s">
        <v>305</v>
      </c>
      <c r="E192" s="249" t="s">
        <v>708</v>
      </c>
      <c r="F192" s="229" t="n">
        <v>23774</v>
      </c>
      <c r="G192" s="229" t="n">
        <v>17898</v>
      </c>
      <c r="H192" s="229" t="n">
        <v>15655.2</v>
      </c>
      <c r="I192" s="222" t="n">
        <f aca="false">H192/G192</f>
        <v>0.874689909487094</v>
      </c>
    </row>
    <row r="193" customFormat="false" ht="15" hidden="false" customHeight="false" outlineLevel="0" collapsed="false">
      <c r="A193" s="218"/>
      <c r="B193" s="218" t="s">
        <v>495</v>
      </c>
      <c r="C193" s="218" t="s">
        <v>501</v>
      </c>
      <c r="D193" s="218" t="s">
        <v>502</v>
      </c>
      <c r="E193" s="245" t="s">
        <v>503</v>
      </c>
      <c r="F193" s="310" t="n">
        <v>2509</v>
      </c>
      <c r="G193" s="307" t="n">
        <v>2509</v>
      </c>
      <c r="H193" s="307" t="n">
        <v>2107.7</v>
      </c>
      <c r="I193" s="208" t="n">
        <f aca="false">H193/G193</f>
        <v>0.840055799123157</v>
      </c>
    </row>
    <row r="194" customFormat="false" ht="15" hidden="false" customHeight="false" outlineLevel="0" collapsed="false">
      <c r="A194" s="218"/>
      <c r="B194" s="218" t="s">
        <v>504</v>
      </c>
      <c r="C194" s="218" t="s">
        <v>507</v>
      </c>
      <c r="D194" s="218" t="s">
        <v>305</v>
      </c>
      <c r="E194" s="249" t="s">
        <v>709</v>
      </c>
      <c r="F194" s="310" t="n">
        <v>21494</v>
      </c>
      <c r="G194" s="307" t="n">
        <v>16504.6</v>
      </c>
      <c r="H194" s="307" t="n">
        <v>15861.1</v>
      </c>
      <c r="I194" s="208" t="n">
        <f aca="false">H194/G194</f>
        <v>0.961010869696933</v>
      </c>
    </row>
    <row r="195" customFormat="false" ht="15" hidden="false" customHeight="false" outlineLevel="0" collapsed="false">
      <c r="A195" s="218"/>
      <c r="B195" s="218"/>
      <c r="C195" s="218" t="s">
        <v>507</v>
      </c>
      <c r="D195" s="218" t="s">
        <v>305</v>
      </c>
      <c r="E195" s="245" t="s">
        <v>508</v>
      </c>
      <c r="F195" s="307" t="n">
        <v>101</v>
      </c>
      <c r="G195" s="307" t="n">
        <v>88</v>
      </c>
      <c r="H195" s="307" t="n">
        <v>40</v>
      </c>
      <c r="I195" s="208" t="n">
        <f aca="false">H195/G195</f>
        <v>0.454545454545455</v>
      </c>
    </row>
    <row r="196" customFormat="false" ht="15" hidden="false" customHeight="false" outlineLevel="0" collapsed="false">
      <c r="A196" s="218"/>
      <c r="B196" s="218" t="s">
        <v>504</v>
      </c>
      <c r="C196" s="218" t="s">
        <v>225</v>
      </c>
      <c r="D196" s="218" t="s">
        <v>234</v>
      </c>
      <c r="E196" s="308" t="s">
        <v>506</v>
      </c>
      <c r="F196" s="307" t="n">
        <v>4340.8</v>
      </c>
      <c r="G196" s="307" t="n">
        <v>3261.8</v>
      </c>
      <c r="H196" s="307" t="n">
        <v>2990.3</v>
      </c>
      <c r="I196" s="208" t="n">
        <f aca="false">H196/G196</f>
        <v>0.916763750076645</v>
      </c>
    </row>
    <row r="197" s="223" customFormat="true" ht="30" hidden="false" customHeight="false" outlineLevel="0" collapsed="false">
      <c r="A197" s="218"/>
      <c r="B197" s="218" t="s">
        <v>583</v>
      </c>
      <c r="C197" s="218" t="s">
        <v>555</v>
      </c>
      <c r="D197" s="218" t="s">
        <v>588</v>
      </c>
      <c r="E197" s="245" t="s">
        <v>710</v>
      </c>
      <c r="F197" s="229" t="n">
        <v>6290</v>
      </c>
      <c r="G197" s="229" t="n">
        <v>4717.5</v>
      </c>
      <c r="H197" s="229" t="n">
        <v>4710.5</v>
      </c>
      <c r="I197" s="222" t="n">
        <f aca="false">H197/G197</f>
        <v>0.998516163222046</v>
      </c>
    </row>
    <row r="198" s="223" customFormat="true" ht="30" hidden="false" customHeight="false" outlineLevel="0" collapsed="false">
      <c r="A198" s="218"/>
      <c r="B198" s="218" t="s">
        <v>608</v>
      </c>
      <c r="C198" s="218" t="s">
        <v>711</v>
      </c>
      <c r="D198" s="218" t="s">
        <v>712</v>
      </c>
      <c r="E198" s="245" t="s">
        <v>611</v>
      </c>
      <c r="F198" s="229" t="n">
        <v>17397</v>
      </c>
      <c r="G198" s="229" t="n">
        <v>13340</v>
      </c>
      <c r="H198" s="229" t="n">
        <v>12979.1</v>
      </c>
      <c r="I198" s="222" t="n">
        <f aca="false">H198/G198</f>
        <v>0.972946026986507</v>
      </c>
    </row>
    <row r="199" s="223" customFormat="true" ht="15" hidden="false" customHeight="false" outlineLevel="0" collapsed="false">
      <c r="A199" s="218"/>
      <c r="B199" s="218"/>
      <c r="C199" s="218" t="s">
        <v>253</v>
      </c>
      <c r="D199" s="218" t="s">
        <v>612</v>
      </c>
      <c r="E199" s="245" t="s">
        <v>713</v>
      </c>
      <c r="F199" s="317" t="n">
        <v>942</v>
      </c>
      <c r="G199" s="229" t="n">
        <v>706.5</v>
      </c>
      <c r="H199" s="229" t="n">
        <v>487.6</v>
      </c>
      <c r="I199" s="222" t="n">
        <f aca="false">H199/G199</f>
        <v>0.690162774239207</v>
      </c>
    </row>
    <row r="200" customFormat="false" ht="12.75" hidden="false" customHeight="true" outlineLevel="0" collapsed="false">
      <c r="A200" s="218"/>
      <c r="B200" s="218"/>
      <c r="C200" s="218"/>
      <c r="D200" s="218"/>
      <c r="E200" s="315"/>
      <c r="F200" s="310"/>
      <c r="G200" s="307"/>
      <c r="H200" s="307"/>
      <c r="I200" s="208"/>
    </row>
    <row r="201" customFormat="false" ht="15.75" hidden="false" customHeight="false" outlineLevel="0" collapsed="false">
      <c r="A201" s="209" t="s">
        <v>714</v>
      </c>
      <c r="B201" s="209"/>
      <c r="C201" s="209"/>
      <c r="D201" s="209"/>
      <c r="E201" s="316" t="s">
        <v>715</v>
      </c>
      <c r="F201" s="312" t="n">
        <f aca="false">SUM(F202:F206)</f>
        <v>17081.5</v>
      </c>
      <c r="G201" s="312" t="n">
        <f aca="false">SUM(G202:G206)</f>
        <v>16680.5</v>
      </c>
      <c r="H201" s="312" t="n">
        <f aca="false">SUM(H202:H206)</f>
        <v>16333.9</v>
      </c>
      <c r="I201" s="206" t="n">
        <f aca="false">H201/G201</f>
        <v>0.979221246365517</v>
      </c>
    </row>
    <row r="202" customFormat="false" ht="15" hidden="false" customHeight="false" outlineLevel="0" collapsed="false">
      <c r="A202" s="218"/>
      <c r="B202" s="218" t="s">
        <v>495</v>
      </c>
      <c r="C202" s="218" t="s">
        <v>497</v>
      </c>
      <c r="D202" s="218" t="s">
        <v>305</v>
      </c>
      <c r="E202" s="245" t="s">
        <v>498</v>
      </c>
      <c r="F202" s="307" t="n">
        <v>1022</v>
      </c>
      <c r="G202" s="307" t="n">
        <v>733</v>
      </c>
      <c r="H202" s="307" t="n">
        <v>602</v>
      </c>
      <c r="I202" s="208" t="n">
        <f aca="false">H202/G202</f>
        <v>0.821282401091405</v>
      </c>
    </row>
    <row r="203" customFormat="false" ht="15" hidden="false" customHeight="false" outlineLevel="0" collapsed="false">
      <c r="A203" s="218"/>
      <c r="B203" s="218"/>
      <c r="C203" s="218"/>
      <c r="D203" s="218" t="s">
        <v>499</v>
      </c>
      <c r="E203" s="245" t="s">
        <v>500</v>
      </c>
      <c r="F203" s="307" t="n">
        <v>193</v>
      </c>
      <c r="G203" s="307" t="n">
        <v>81</v>
      </c>
      <c r="H203" s="307" t="n">
        <v>78</v>
      </c>
      <c r="I203" s="208" t="n">
        <f aca="false">H203/G203</f>
        <v>0.962962962962963</v>
      </c>
    </row>
    <row r="204" customFormat="false" ht="30" hidden="false" customHeight="false" outlineLevel="0" collapsed="false">
      <c r="A204" s="218"/>
      <c r="B204" s="218" t="s">
        <v>583</v>
      </c>
      <c r="C204" s="218" t="s">
        <v>597</v>
      </c>
      <c r="D204" s="218" t="s">
        <v>402</v>
      </c>
      <c r="E204" s="245" t="s">
        <v>716</v>
      </c>
      <c r="F204" s="307" t="n">
        <v>1758.1</v>
      </c>
      <c r="G204" s="307" t="n">
        <v>1758.1</v>
      </c>
      <c r="H204" s="307" t="n">
        <v>1758.1</v>
      </c>
      <c r="I204" s="208" t="n">
        <f aca="false">H204/G204</f>
        <v>1</v>
      </c>
    </row>
    <row r="205" s="223" customFormat="true" ht="30" hidden="false" customHeight="false" outlineLevel="0" collapsed="false">
      <c r="A205" s="218"/>
      <c r="B205" s="218"/>
      <c r="C205" s="218" t="s">
        <v>600</v>
      </c>
      <c r="D205" s="218" t="s">
        <v>601</v>
      </c>
      <c r="E205" s="245" t="s">
        <v>602</v>
      </c>
      <c r="F205" s="229" t="n">
        <v>3965.4</v>
      </c>
      <c r="G205" s="229" t="n">
        <v>3965.4</v>
      </c>
      <c r="H205" s="229" t="n">
        <v>3884.3</v>
      </c>
      <c r="I205" s="222" t="n">
        <f aca="false">H205/G205</f>
        <v>0.979548090987038</v>
      </c>
    </row>
    <row r="206" s="223" customFormat="true" ht="30" hidden="false" customHeight="false" outlineLevel="0" collapsed="false">
      <c r="A206" s="218"/>
      <c r="B206" s="218"/>
      <c r="C206" s="218" t="s">
        <v>597</v>
      </c>
      <c r="D206" s="218" t="s">
        <v>402</v>
      </c>
      <c r="E206" s="245" t="s">
        <v>603</v>
      </c>
      <c r="F206" s="229" t="n">
        <v>10143</v>
      </c>
      <c r="G206" s="229" t="n">
        <v>10143</v>
      </c>
      <c r="H206" s="229" t="n">
        <v>10011.5</v>
      </c>
      <c r="I206" s="222" t="n">
        <f aca="false">H206/G206</f>
        <v>0.987035393867692</v>
      </c>
    </row>
    <row r="207" customFormat="false" ht="15" hidden="false" customHeight="false" outlineLevel="0" collapsed="false">
      <c r="A207" s="218"/>
      <c r="B207" s="218"/>
      <c r="C207" s="218"/>
      <c r="D207" s="218"/>
      <c r="E207" s="315"/>
      <c r="F207" s="310"/>
      <c r="G207" s="307"/>
      <c r="H207" s="307"/>
      <c r="I207" s="208"/>
    </row>
    <row r="208" customFormat="false" ht="15.75" hidden="false" customHeight="false" outlineLevel="0" collapsed="false">
      <c r="A208" s="209" t="s">
        <v>717</v>
      </c>
      <c r="B208" s="209"/>
      <c r="C208" s="209"/>
      <c r="D208" s="209"/>
      <c r="E208" s="316" t="s">
        <v>718</v>
      </c>
      <c r="F208" s="312" t="n">
        <f aca="false">SUM(F209:F220)</f>
        <v>48724.6</v>
      </c>
      <c r="G208" s="312" t="n">
        <f aca="false">SUM(G209:G220)</f>
        <v>34657.6</v>
      </c>
      <c r="H208" s="312" t="n">
        <f aca="false">SUM(H209:H220)</f>
        <v>29929.2</v>
      </c>
      <c r="I208" s="206" t="n">
        <f aca="false">H208/G208</f>
        <v>0.863568163981349</v>
      </c>
    </row>
    <row r="209" customFormat="false" ht="15" hidden="false" customHeight="false" outlineLevel="0" collapsed="false">
      <c r="A209" s="212"/>
      <c r="B209" s="212" t="s">
        <v>276</v>
      </c>
      <c r="C209" s="212" t="s">
        <v>285</v>
      </c>
      <c r="D209" s="218" t="s">
        <v>287</v>
      </c>
      <c r="E209" s="308" t="s">
        <v>298</v>
      </c>
      <c r="F209" s="307" t="n">
        <v>1344</v>
      </c>
      <c r="G209" s="307" t="n">
        <v>500</v>
      </c>
      <c r="H209" s="307" t="n">
        <v>495.5</v>
      </c>
      <c r="I209" s="208" t="n">
        <f aca="false">H209/G209</f>
        <v>0.991</v>
      </c>
    </row>
    <row r="210" customFormat="false" ht="15" hidden="false" customHeight="false" outlineLevel="0" collapsed="false">
      <c r="A210" s="218"/>
      <c r="B210" s="218" t="s">
        <v>469</v>
      </c>
      <c r="C210" s="218" t="s">
        <v>482</v>
      </c>
      <c r="D210" s="218" t="s">
        <v>305</v>
      </c>
      <c r="E210" s="245" t="s">
        <v>706</v>
      </c>
      <c r="F210" s="307" t="n">
        <v>15459.6</v>
      </c>
      <c r="G210" s="307" t="n">
        <v>10436</v>
      </c>
      <c r="H210" s="307" t="n">
        <v>9292.7</v>
      </c>
      <c r="I210" s="208" t="n">
        <f aca="false">H210/G210</f>
        <v>0.890446531238022</v>
      </c>
    </row>
    <row r="211" s="223" customFormat="true" ht="15" hidden="false" customHeight="false" outlineLevel="0" collapsed="false">
      <c r="A211" s="218"/>
      <c r="B211" s="218"/>
      <c r="C211" s="218"/>
      <c r="D211" s="218" t="s">
        <v>305</v>
      </c>
      <c r="E211" s="245" t="s">
        <v>467</v>
      </c>
      <c r="F211" s="317" t="n">
        <v>5962.9</v>
      </c>
      <c r="G211" s="229" t="n">
        <v>5320.4</v>
      </c>
      <c r="H211" s="229" t="n">
        <v>3037.7</v>
      </c>
      <c r="I211" s="222" t="n">
        <f aca="false">H211/G211</f>
        <v>0.570953311781069</v>
      </c>
    </row>
    <row r="212" customFormat="false" ht="15" hidden="false" customHeight="false" outlineLevel="0" collapsed="false">
      <c r="A212" s="218"/>
      <c r="B212" s="218"/>
      <c r="C212" s="218"/>
      <c r="D212" s="218"/>
      <c r="E212" s="245" t="s">
        <v>719</v>
      </c>
      <c r="F212" s="310" t="n">
        <v>2881.4</v>
      </c>
      <c r="G212" s="307" t="n">
        <v>2180</v>
      </c>
      <c r="H212" s="307" t="n">
        <v>2180</v>
      </c>
      <c r="I212" s="208" t="n">
        <f aca="false">H212/G212</f>
        <v>1</v>
      </c>
    </row>
    <row r="213" customFormat="false" ht="15" hidden="false" customHeight="false" outlineLevel="0" collapsed="false">
      <c r="A213" s="218"/>
      <c r="B213" s="218" t="s">
        <v>514</v>
      </c>
      <c r="C213" s="218" t="s">
        <v>304</v>
      </c>
      <c r="D213" s="218" t="s">
        <v>305</v>
      </c>
      <c r="E213" s="249" t="s">
        <v>516</v>
      </c>
      <c r="F213" s="310" t="n">
        <v>3621.9</v>
      </c>
      <c r="G213" s="307" t="n">
        <v>2572.5</v>
      </c>
      <c r="H213" s="307" t="n">
        <v>2557</v>
      </c>
      <c r="I213" s="208" t="n">
        <f aca="false">H213/G213</f>
        <v>0.993974732750243</v>
      </c>
    </row>
    <row r="214" customFormat="false" ht="15" hidden="false" customHeight="false" outlineLevel="0" collapsed="false">
      <c r="A214" s="218"/>
      <c r="B214" s="218"/>
      <c r="C214" s="218" t="s">
        <v>517</v>
      </c>
      <c r="D214" s="218" t="s">
        <v>305</v>
      </c>
      <c r="E214" s="249" t="s">
        <v>518</v>
      </c>
      <c r="F214" s="310" t="n">
        <v>8174.6</v>
      </c>
      <c r="G214" s="307" t="n">
        <v>5959.4</v>
      </c>
      <c r="H214" s="307" t="n">
        <v>5577.9</v>
      </c>
      <c r="I214" s="208" t="n">
        <f aca="false">H214/G214</f>
        <v>0.935983488270631</v>
      </c>
    </row>
    <row r="215" customFormat="false" ht="15" hidden="false" customHeight="false" outlineLevel="0" collapsed="false">
      <c r="A215" s="218"/>
      <c r="B215" s="218"/>
      <c r="C215" s="218" t="s">
        <v>517</v>
      </c>
      <c r="D215" s="218" t="s">
        <v>305</v>
      </c>
      <c r="E215" s="249" t="s">
        <v>720</v>
      </c>
      <c r="F215" s="310" t="n">
        <v>889</v>
      </c>
      <c r="G215" s="307" t="n">
        <v>0</v>
      </c>
      <c r="H215" s="307" t="n">
        <v>0</v>
      </c>
      <c r="I215" s="208"/>
    </row>
    <row r="216" customFormat="false" ht="15" hidden="false" customHeight="false" outlineLevel="0" collapsed="false">
      <c r="A216" s="218"/>
      <c r="B216" s="218"/>
      <c r="C216" s="218" t="s">
        <v>521</v>
      </c>
      <c r="D216" s="218" t="s">
        <v>305</v>
      </c>
      <c r="E216" s="249" t="s">
        <v>522</v>
      </c>
      <c r="F216" s="310" t="n">
        <v>6441.9</v>
      </c>
      <c r="G216" s="307" t="n">
        <v>4446.1</v>
      </c>
      <c r="H216" s="307" t="n">
        <v>4326</v>
      </c>
      <c r="I216" s="208" t="n">
        <f aca="false">H216/G216</f>
        <v>0.972987562133105</v>
      </c>
    </row>
    <row r="217" customFormat="false" ht="30" hidden="false" customHeight="false" outlineLevel="0" collapsed="false">
      <c r="A217" s="218"/>
      <c r="B217" s="218"/>
      <c r="C217" s="218" t="s">
        <v>523</v>
      </c>
      <c r="D217" s="218" t="s">
        <v>305</v>
      </c>
      <c r="E217" s="245" t="s">
        <v>524</v>
      </c>
      <c r="F217" s="307" t="n">
        <v>860</v>
      </c>
      <c r="G217" s="307" t="n">
        <v>705.7</v>
      </c>
      <c r="H217" s="307" t="n">
        <v>594.6</v>
      </c>
      <c r="I217" s="208" t="n">
        <f aca="false">H217/G217</f>
        <v>0.842567663313023</v>
      </c>
    </row>
    <row r="218" customFormat="false" ht="30" hidden="false" customHeight="false" outlineLevel="0" collapsed="false">
      <c r="A218" s="218"/>
      <c r="B218" s="218"/>
      <c r="C218" s="218" t="s">
        <v>242</v>
      </c>
      <c r="D218" s="218" t="s">
        <v>305</v>
      </c>
      <c r="E218" s="321" t="s">
        <v>526</v>
      </c>
      <c r="F218" s="307" t="n">
        <v>1008</v>
      </c>
      <c r="G218" s="307" t="n">
        <v>1008</v>
      </c>
      <c r="H218" s="307" t="n">
        <v>429.9</v>
      </c>
      <c r="I218" s="208" t="n">
        <f aca="false">H218/G218</f>
        <v>0.426488095238095</v>
      </c>
    </row>
    <row r="219" customFormat="false" ht="15" hidden="false" customHeight="false" outlineLevel="0" collapsed="false">
      <c r="A219" s="218"/>
      <c r="B219" s="218" t="s">
        <v>527</v>
      </c>
      <c r="C219" s="218" t="s">
        <v>225</v>
      </c>
      <c r="D219" s="218" t="s">
        <v>234</v>
      </c>
      <c r="E219" s="308" t="s">
        <v>529</v>
      </c>
      <c r="F219" s="307" t="n">
        <v>1118.2</v>
      </c>
      <c r="G219" s="307" t="n">
        <v>787.7</v>
      </c>
      <c r="H219" s="307" t="n">
        <v>731.9</v>
      </c>
      <c r="I219" s="208" t="n">
        <f aca="false">H219/G219</f>
        <v>0.929160848038593</v>
      </c>
    </row>
    <row r="220" customFormat="false" ht="15" hidden="false" customHeight="false" outlineLevel="0" collapsed="false">
      <c r="A220" s="218"/>
      <c r="B220" s="218"/>
      <c r="C220" s="218" t="s">
        <v>507</v>
      </c>
      <c r="D220" s="218" t="s">
        <v>305</v>
      </c>
      <c r="E220" s="245" t="s">
        <v>530</v>
      </c>
      <c r="F220" s="307" t="n">
        <v>963.1</v>
      </c>
      <c r="G220" s="307" t="n">
        <v>741.8</v>
      </c>
      <c r="H220" s="307" t="n">
        <v>706</v>
      </c>
      <c r="I220" s="208" t="n">
        <f aca="false">H220/G220</f>
        <v>0.951739013211108</v>
      </c>
    </row>
    <row r="221" customFormat="false" ht="15" hidden="false" customHeight="false" outlineLevel="0" collapsed="false">
      <c r="A221" s="218"/>
      <c r="B221" s="218"/>
      <c r="C221" s="218"/>
      <c r="D221" s="218"/>
      <c r="E221" s="245"/>
      <c r="F221" s="307"/>
      <c r="G221" s="307"/>
      <c r="H221" s="307"/>
      <c r="I221" s="208"/>
    </row>
    <row r="222" customFormat="false" ht="15.75" hidden="false" customHeight="false" outlineLevel="0" collapsed="false">
      <c r="A222" s="209" t="s">
        <v>721</v>
      </c>
      <c r="B222" s="209"/>
      <c r="C222" s="209"/>
      <c r="D222" s="209"/>
      <c r="E222" s="316" t="s">
        <v>722</v>
      </c>
      <c r="F222" s="330" t="n">
        <f aca="false">SUM(F223:F239)</f>
        <v>103947.6</v>
      </c>
      <c r="G222" s="330" t="n">
        <f aca="false">SUM(G223:G239)</f>
        <v>81814.2</v>
      </c>
      <c r="H222" s="330" t="n">
        <f aca="false">SUM(H223:H239)</f>
        <v>71251.8</v>
      </c>
      <c r="I222" s="206" t="n">
        <f aca="false">H222/G222</f>
        <v>0.870897717022229</v>
      </c>
    </row>
    <row r="223" customFormat="false" ht="15" hidden="false" customHeight="false" outlineLevel="0" collapsed="false">
      <c r="A223" s="218"/>
      <c r="B223" s="218" t="s">
        <v>533</v>
      </c>
      <c r="C223" s="218" t="s">
        <v>535</v>
      </c>
      <c r="D223" s="218" t="s">
        <v>305</v>
      </c>
      <c r="E223" s="245" t="s">
        <v>536</v>
      </c>
      <c r="F223" s="307" t="n">
        <v>2300.7</v>
      </c>
      <c r="G223" s="307" t="n">
        <v>1797.6</v>
      </c>
      <c r="H223" s="307" t="n">
        <v>1775.4</v>
      </c>
      <c r="I223" s="208" t="n">
        <f aca="false">H223/G223</f>
        <v>0.987650200267023</v>
      </c>
    </row>
    <row r="224" customFormat="false" ht="15" hidden="false" customHeight="false" outlineLevel="0" collapsed="false">
      <c r="A224" s="218"/>
      <c r="B224" s="220"/>
      <c r="C224" s="218" t="s">
        <v>535</v>
      </c>
      <c r="D224" s="218" t="s">
        <v>305</v>
      </c>
      <c r="E224" s="245" t="s">
        <v>537</v>
      </c>
      <c r="F224" s="307" t="n">
        <v>1426</v>
      </c>
      <c r="G224" s="307" t="n">
        <v>1092.3</v>
      </c>
      <c r="H224" s="307" t="n">
        <v>1089.7</v>
      </c>
      <c r="I224" s="208" t="n">
        <f aca="false">H224/G224</f>
        <v>0.997619701547194</v>
      </c>
    </row>
    <row r="225" customFormat="false" ht="15" hidden="false" customHeight="false" outlineLevel="0" collapsed="false">
      <c r="A225" s="218"/>
      <c r="B225" s="218" t="s">
        <v>533</v>
      </c>
      <c r="C225" s="218" t="s">
        <v>538</v>
      </c>
      <c r="D225" s="218" t="s">
        <v>305</v>
      </c>
      <c r="E225" s="245" t="s">
        <v>539</v>
      </c>
      <c r="F225" s="307" t="n">
        <v>37212.7</v>
      </c>
      <c r="G225" s="307" t="n">
        <v>27977.1</v>
      </c>
      <c r="H225" s="307" t="n">
        <v>27424.7</v>
      </c>
      <c r="I225" s="208" t="n">
        <f aca="false">H225/G225</f>
        <v>0.980255280211316</v>
      </c>
    </row>
    <row r="226" customFormat="false" ht="15" hidden="false" customHeight="false" outlineLevel="0" collapsed="false">
      <c r="A226" s="218"/>
      <c r="B226" s="218"/>
      <c r="C226" s="218"/>
      <c r="D226" s="218"/>
      <c r="E226" s="245" t="s">
        <v>540</v>
      </c>
      <c r="F226" s="307" t="n">
        <v>1539</v>
      </c>
      <c r="G226" s="307" t="n">
        <v>1100</v>
      </c>
      <c r="H226" s="307" t="n">
        <v>1048.1</v>
      </c>
      <c r="I226" s="208" t="n">
        <f aca="false">H226/G226</f>
        <v>0.952818181818182</v>
      </c>
    </row>
    <row r="227" customFormat="false" ht="30" hidden="false" customHeight="false" outlineLevel="0" collapsed="false">
      <c r="A227" s="218"/>
      <c r="B227" s="218"/>
      <c r="C227" s="218"/>
      <c r="D227" s="218"/>
      <c r="E227" s="308" t="s">
        <v>541</v>
      </c>
      <c r="F227" s="307" t="n">
        <v>360</v>
      </c>
      <c r="G227" s="307" t="n">
        <v>210</v>
      </c>
      <c r="H227" s="307" t="n">
        <v>207.9</v>
      </c>
      <c r="I227" s="208" t="n">
        <f aca="false">H227/G227</f>
        <v>0.99</v>
      </c>
    </row>
    <row r="228" customFormat="false" ht="30" hidden="false" customHeight="false" outlineLevel="0" collapsed="false">
      <c r="A228" s="218"/>
      <c r="B228" s="218"/>
      <c r="C228" s="218" t="s">
        <v>538</v>
      </c>
      <c r="D228" s="260" t="s">
        <v>305</v>
      </c>
      <c r="E228" s="322" t="s">
        <v>723</v>
      </c>
      <c r="F228" s="307"/>
      <c r="G228" s="307"/>
      <c r="H228" s="307"/>
      <c r="I228" s="208"/>
    </row>
    <row r="229" customFormat="false" ht="15" hidden="false" customHeight="false" outlineLevel="0" collapsed="false">
      <c r="A229" s="218"/>
      <c r="B229" s="218"/>
      <c r="C229" s="218"/>
      <c r="D229" s="260"/>
      <c r="E229" s="326" t="s">
        <v>543</v>
      </c>
      <c r="F229" s="307" t="n">
        <v>630</v>
      </c>
      <c r="G229" s="307" t="n">
        <v>630</v>
      </c>
      <c r="H229" s="307" t="n">
        <v>630</v>
      </c>
      <c r="I229" s="208" t="n">
        <f aca="false">H229/G229</f>
        <v>1</v>
      </c>
    </row>
    <row r="230" customFormat="false" ht="15" hidden="false" customHeight="false" outlineLevel="0" collapsed="false">
      <c r="A230" s="218"/>
      <c r="B230" s="218"/>
      <c r="C230" s="218"/>
      <c r="D230" s="260"/>
      <c r="E230" s="326" t="s">
        <v>544</v>
      </c>
      <c r="F230" s="307" t="n">
        <v>248</v>
      </c>
      <c r="G230" s="307" t="n">
        <v>248</v>
      </c>
      <c r="H230" s="307" t="n">
        <v>248</v>
      </c>
      <c r="I230" s="208" t="n">
        <f aca="false">H230/G230</f>
        <v>1</v>
      </c>
    </row>
    <row r="231" s="223" customFormat="true" ht="45" hidden="false" customHeight="false" outlineLevel="0" collapsed="false">
      <c r="A231" s="218"/>
      <c r="B231" s="218"/>
      <c r="C231" s="218" t="s">
        <v>538</v>
      </c>
      <c r="D231" s="218" t="s">
        <v>305</v>
      </c>
      <c r="E231" s="245" t="s">
        <v>724</v>
      </c>
      <c r="F231" s="229" t="n">
        <v>10697.6</v>
      </c>
      <c r="G231" s="229" t="n">
        <v>10697.6</v>
      </c>
      <c r="H231" s="229" t="n">
        <v>3500</v>
      </c>
      <c r="I231" s="222" t="n">
        <f aca="false">H231/G231</f>
        <v>0.32717618905175</v>
      </c>
    </row>
    <row r="232" customFormat="false" ht="30" hidden="false" customHeight="false" outlineLevel="0" collapsed="false">
      <c r="A232" s="218"/>
      <c r="B232" s="218"/>
      <c r="C232" s="218"/>
      <c r="D232" s="218"/>
      <c r="E232" s="245" t="s">
        <v>546</v>
      </c>
      <c r="F232" s="307" t="n">
        <v>1584.6</v>
      </c>
      <c r="G232" s="307" t="n">
        <v>1584.6</v>
      </c>
      <c r="H232" s="307" t="n">
        <v>1282.4</v>
      </c>
      <c r="I232" s="208" t="n">
        <f aca="false">H232/G232</f>
        <v>0.809289410576802</v>
      </c>
    </row>
    <row r="233" customFormat="false" ht="30" hidden="false" customHeight="false" outlineLevel="0" collapsed="false">
      <c r="A233" s="218"/>
      <c r="B233" s="218"/>
      <c r="C233" s="218" t="s">
        <v>242</v>
      </c>
      <c r="D233" s="218" t="s">
        <v>305</v>
      </c>
      <c r="E233" s="322" t="s">
        <v>725</v>
      </c>
      <c r="F233" s="307" t="n">
        <v>1250</v>
      </c>
      <c r="G233" s="307" t="n">
        <v>1250</v>
      </c>
      <c r="H233" s="307" t="n">
        <v>1249.4</v>
      </c>
      <c r="I233" s="208" t="n">
        <f aca="false">H233/G233</f>
        <v>0.99952</v>
      </c>
    </row>
    <row r="234" customFormat="false" ht="30" hidden="false" customHeight="false" outlineLevel="0" collapsed="false">
      <c r="A234" s="218"/>
      <c r="B234" s="218"/>
      <c r="C234" s="218" t="s">
        <v>242</v>
      </c>
      <c r="D234" s="218" t="s">
        <v>305</v>
      </c>
      <c r="E234" s="321" t="s">
        <v>726</v>
      </c>
      <c r="F234" s="307" t="n">
        <v>300</v>
      </c>
      <c r="G234" s="307" t="n">
        <v>300</v>
      </c>
      <c r="H234" s="307" t="n">
        <v>300</v>
      </c>
      <c r="I234" s="208" t="n">
        <f aca="false">H234/G234</f>
        <v>1</v>
      </c>
    </row>
    <row r="235" customFormat="false" ht="15" hidden="false" customHeight="false" outlineLevel="0" collapsed="false">
      <c r="A235" s="218"/>
      <c r="B235" s="218"/>
      <c r="C235" s="218" t="s">
        <v>551</v>
      </c>
      <c r="D235" s="218" t="s">
        <v>305</v>
      </c>
      <c r="E235" s="245" t="s">
        <v>552</v>
      </c>
      <c r="F235" s="307" t="n">
        <v>2306</v>
      </c>
      <c r="G235" s="307" t="n">
        <v>1717.3</v>
      </c>
      <c r="H235" s="307" t="n">
        <v>1683.7</v>
      </c>
      <c r="I235" s="208" t="n">
        <f aca="false">H235/G235</f>
        <v>0.98043440284167</v>
      </c>
    </row>
    <row r="236" customFormat="false" ht="15" hidden="false" customHeight="false" outlineLevel="0" collapsed="false">
      <c r="A236" s="218"/>
      <c r="B236" s="218"/>
      <c r="C236" s="218" t="s">
        <v>553</v>
      </c>
      <c r="D236" s="218" t="s">
        <v>305</v>
      </c>
      <c r="E236" s="245" t="s">
        <v>554</v>
      </c>
      <c r="F236" s="307" t="n">
        <v>29129</v>
      </c>
      <c r="G236" s="307" t="n">
        <v>21641</v>
      </c>
      <c r="H236" s="307" t="n">
        <v>21397.1</v>
      </c>
      <c r="I236" s="208" t="n">
        <f aca="false">H236/G236</f>
        <v>0.988729725983088</v>
      </c>
    </row>
    <row r="237" s="223" customFormat="true" ht="15" hidden="false" customHeight="false" outlineLevel="0" collapsed="false">
      <c r="A237" s="218"/>
      <c r="B237" s="218"/>
      <c r="C237" s="218" t="s">
        <v>555</v>
      </c>
      <c r="D237" s="218" t="s">
        <v>556</v>
      </c>
      <c r="E237" s="245" t="s">
        <v>557</v>
      </c>
      <c r="F237" s="229" t="n">
        <v>9863.9</v>
      </c>
      <c r="G237" s="229" t="n">
        <v>7747.9</v>
      </c>
      <c r="H237" s="229" t="n">
        <v>5609.7</v>
      </c>
      <c r="I237" s="222" t="n">
        <f aca="false">H237/G237</f>
        <v>0.724028446417739</v>
      </c>
    </row>
    <row r="238" customFormat="false" ht="15" hidden="false" customHeight="false" outlineLevel="0" collapsed="false">
      <c r="A238" s="218"/>
      <c r="B238" s="218" t="s">
        <v>570</v>
      </c>
      <c r="C238" s="218" t="s">
        <v>225</v>
      </c>
      <c r="D238" s="218" t="s">
        <v>234</v>
      </c>
      <c r="E238" s="245" t="s">
        <v>572</v>
      </c>
      <c r="F238" s="307" t="n">
        <v>1286</v>
      </c>
      <c r="G238" s="307" t="n">
        <v>955.4</v>
      </c>
      <c r="H238" s="307" t="n">
        <v>948</v>
      </c>
      <c r="I238" s="208" t="n">
        <f aca="false">H238/G238</f>
        <v>0.992254553066778</v>
      </c>
    </row>
    <row r="239" customFormat="false" ht="15" hidden="false" customHeight="false" outlineLevel="0" collapsed="false">
      <c r="A239" s="218"/>
      <c r="B239" s="218" t="s">
        <v>570</v>
      </c>
      <c r="C239" s="218" t="s">
        <v>507</v>
      </c>
      <c r="D239" s="218" t="s">
        <v>305</v>
      </c>
      <c r="E239" s="249" t="s">
        <v>727</v>
      </c>
      <c r="F239" s="323" t="n">
        <v>3814.1</v>
      </c>
      <c r="G239" s="307" t="n">
        <v>2865.4</v>
      </c>
      <c r="H239" s="307" t="n">
        <v>2857.7</v>
      </c>
      <c r="I239" s="208" t="n">
        <f aca="false">H239/G239</f>
        <v>0.997312766105954</v>
      </c>
    </row>
    <row r="240" customFormat="false" ht="15" hidden="false" customHeight="false" outlineLevel="0" collapsed="false">
      <c r="A240" s="218"/>
      <c r="B240" s="218"/>
      <c r="C240" s="218"/>
      <c r="D240" s="218"/>
      <c r="E240" s="249"/>
      <c r="F240" s="323"/>
      <c r="G240" s="307"/>
      <c r="H240" s="307"/>
      <c r="I240" s="208"/>
    </row>
    <row r="241" customFormat="false" ht="15.75" hidden="false" customHeight="false" outlineLevel="0" collapsed="false">
      <c r="A241" s="209" t="s">
        <v>728</v>
      </c>
      <c r="B241" s="209"/>
      <c r="C241" s="209"/>
      <c r="D241" s="209"/>
      <c r="E241" s="316" t="s">
        <v>729</v>
      </c>
      <c r="F241" s="330" t="n">
        <f aca="false">SUM(F242:F257)</f>
        <v>22324.2</v>
      </c>
      <c r="G241" s="330" t="n">
        <f aca="false">SUM(G242:G257)</f>
        <v>16273.4</v>
      </c>
      <c r="H241" s="330" t="n">
        <f aca="false">SUM(H242:H257)</f>
        <v>11181.46</v>
      </c>
      <c r="I241" s="206" t="n">
        <f aca="false">H241/G241</f>
        <v>0.687100421546819</v>
      </c>
    </row>
    <row r="242" customFormat="false" ht="15.75" hidden="false" customHeight="false" outlineLevel="0" collapsed="false">
      <c r="A242" s="209"/>
      <c r="B242" s="212" t="s">
        <v>469</v>
      </c>
      <c r="C242" s="218" t="s">
        <v>482</v>
      </c>
      <c r="D242" s="218" t="s">
        <v>305</v>
      </c>
      <c r="E242" s="245" t="s">
        <v>730</v>
      </c>
      <c r="F242" s="307" t="n">
        <v>10328.8</v>
      </c>
      <c r="G242" s="307" t="n">
        <v>7303.5</v>
      </c>
      <c r="H242" s="307" t="n">
        <v>6806.6</v>
      </c>
      <c r="I242" s="208" t="n">
        <f aca="false">H242/G242</f>
        <v>0.931964126788526</v>
      </c>
    </row>
    <row r="243" customFormat="false" ht="30.75" hidden="false" customHeight="false" outlineLevel="0" collapsed="false">
      <c r="A243" s="209"/>
      <c r="B243" s="212"/>
      <c r="C243" s="218" t="s">
        <v>482</v>
      </c>
      <c r="D243" s="218" t="s">
        <v>305</v>
      </c>
      <c r="E243" s="322" t="s">
        <v>674</v>
      </c>
      <c r="F243" s="307"/>
      <c r="G243" s="307"/>
      <c r="H243" s="307"/>
      <c r="I243" s="208"/>
    </row>
    <row r="244" customFormat="false" ht="15.75" hidden="false" customHeight="false" outlineLevel="0" collapsed="false">
      <c r="A244" s="209"/>
      <c r="B244" s="212"/>
      <c r="C244" s="218"/>
      <c r="D244" s="218"/>
      <c r="E244" s="245" t="s">
        <v>731</v>
      </c>
      <c r="F244" s="307" t="n">
        <v>30</v>
      </c>
      <c r="G244" s="307" t="n">
        <v>30</v>
      </c>
      <c r="H244" s="307" t="n">
        <v>30</v>
      </c>
      <c r="I244" s="208" t="n">
        <f aca="false">H244/G244</f>
        <v>1</v>
      </c>
    </row>
    <row r="245" customFormat="false" ht="15.75" hidden="false" customHeight="false" outlineLevel="0" collapsed="false">
      <c r="A245" s="209"/>
      <c r="B245" s="212"/>
      <c r="C245" s="218"/>
      <c r="D245" s="218"/>
      <c r="E245" s="245" t="s">
        <v>676</v>
      </c>
      <c r="F245" s="323" t="n">
        <v>1830.5</v>
      </c>
      <c r="G245" s="307" t="n">
        <v>1830.5</v>
      </c>
      <c r="H245" s="307" t="n">
        <v>1830.5</v>
      </c>
      <c r="I245" s="208" t="n">
        <f aca="false">H245/G245</f>
        <v>1</v>
      </c>
    </row>
    <row r="246" s="223" customFormat="true" ht="15.75" hidden="false" customHeight="false" outlineLevel="0" collapsed="false">
      <c r="A246" s="209"/>
      <c r="B246" s="218"/>
      <c r="C246" s="218"/>
      <c r="D246" s="218"/>
      <c r="E246" s="245" t="s">
        <v>677</v>
      </c>
      <c r="F246" s="331" t="n">
        <v>4271.2</v>
      </c>
      <c r="G246" s="229" t="n">
        <v>2135.6</v>
      </c>
      <c r="H246" s="229" t="n">
        <v>0</v>
      </c>
      <c r="I246" s="222" t="n">
        <f aca="false">H246/G246</f>
        <v>0</v>
      </c>
    </row>
    <row r="247" customFormat="false" ht="15.75" hidden="false" customHeight="false" outlineLevel="0" collapsed="false">
      <c r="A247" s="209"/>
      <c r="B247" s="218" t="s">
        <v>558</v>
      </c>
      <c r="C247" s="218" t="s">
        <v>560</v>
      </c>
      <c r="D247" s="218" t="s">
        <v>305</v>
      </c>
      <c r="E247" s="315" t="s">
        <v>732</v>
      </c>
      <c r="F247" s="323" t="n">
        <v>764.4</v>
      </c>
      <c r="G247" s="307" t="n">
        <v>504.1</v>
      </c>
      <c r="H247" s="307" t="n">
        <v>437.6</v>
      </c>
      <c r="I247" s="208" t="n">
        <f aca="false">H247/G247</f>
        <v>0.868081729815513</v>
      </c>
    </row>
    <row r="248" customFormat="false" ht="15.75" hidden="false" customHeight="false" outlineLevel="0" collapsed="false">
      <c r="A248" s="209"/>
      <c r="B248" s="218"/>
      <c r="C248" s="218"/>
      <c r="D248" s="218" t="s">
        <v>305</v>
      </c>
      <c r="E248" s="322" t="s">
        <v>562</v>
      </c>
      <c r="F248" s="323"/>
      <c r="G248" s="307"/>
      <c r="H248" s="307"/>
      <c r="I248" s="208"/>
    </row>
    <row r="249" customFormat="false" ht="15.75" hidden="false" customHeight="false" outlineLevel="0" collapsed="false">
      <c r="A249" s="209"/>
      <c r="B249" s="218"/>
      <c r="C249" s="218"/>
      <c r="D249" s="218"/>
      <c r="E249" s="326" t="s">
        <v>563</v>
      </c>
      <c r="F249" s="323" t="n">
        <v>2000</v>
      </c>
      <c r="G249" s="307" t="n">
        <v>2000</v>
      </c>
      <c r="H249" s="307" t="n">
        <v>0</v>
      </c>
      <c r="I249" s="208" t="n">
        <v>0</v>
      </c>
    </row>
    <row r="250" customFormat="false" ht="15.75" hidden="false" customHeight="false" outlineLevel="0" collapsed="false">
      <c r="A250" s="209"/>
      <c r="B250" s="218"/>
      <c r="C250" s="218"/>
      <c r="D250" s="218"/>
      <c r="E250" s="326" t="s">
        <v>564</v>
      </c>
      <c r="F250" s="323" t="n">
        <v>60</v>
      </c>
      <c r="G250" s="307" t="n">
        <v>60</v>
      </c>
      <c r="H250" s="307" t="n">
        <v>0</v>
      </c>
      <c r="I250" s="208" t="n">
        <v>0</v>
      </c>
    </row>
    <row r="251" customFormat="false" ht="15.75" hidden="false" customHeight="false" outlineLevel="0" collapsed="false">
      <c r="A251" s="209"/>
      <c r="B251" s="218"/>
      <c r="C251" s="218"/>
      <c r="D251" s="218"/>
      <c r="E251" s="254"/>
      <c r="F251" s="323"/>
      <c r="G251" s="307"/>
      <c r="H251" s="307"/>
      <c r="I251" s="208"/>
    </row>
    <row r="252" customFormat="false" ht="15" hidden="false" customHeight="false" outlineLevel="0" collapsed="false">
      <c r="A252" s="218"/>
      <c r="B252" s="218"/>
      <c r="C252" s="218" t="s">
        <v>565</v>
      </c>
      <c r="D252" s="218" t="s">
        <v>547</v>
      </c>
      <c r="E252" s="245" t="s">
        <v>566</v>
      </c>
      <c r="F252" s="307" t="n">
        <v>355</v>
      </c>
      <c r="G252" s="307" t="n">
        <v>355</v>
      </c>
      <c r="H252" s="307" t="n">
        <v>333.7</v>
      </c>
      <c r="I252" s="208" t="n">
        <f aca="false">H252/G252</f>
        <v>0.94</v>
      </c>
    </row>
    <row r="253" customFormat="false" ht="15" hidden="false" customHeight="false" outlineLevel="0" collapsed="false">
      <c r="A253" s="218"/>
      <c r="B253" s="218"/>
      <c r="C253" s="218"/>
      <c r="D253" s="218" t="s">
        <v>547</v>
      </c>
      <c r="E253" s="315" t="s">
        <v>567</v>
      </c>
      <c r="F253" s="323" t="n">
        <v>244</v>
      </c>
      <c r="G253" s="307" t="n">
        <v>244</v>
      </c>
      <c r="H253" s="307" t="n">
        <v>65.56</v>
      </c>
      <c r="I253" s="208" t="n">
        <f aca="false">H253/G253</f>
        <v>0.268688524590164</v>
      </c>
    </row>
    <row r="254" customFormat="false" ht="30" hidden="false" customHeight="false" outlineLevel="0" collapsed="false">
      <c r="A254" s="218"/>
      <c r="B254" s="218" t="s">
        <v>558</v>
      </c>
      <c r="C254" s="218" t="s">
        <v>242</v>
      </c>
      <c r="D254" s="218" t="s">
        <v>547</v>
      </c>
      <c r="E254" s="322" t="s">
        <v>733</v>
      </c>
      <c r="F254" s="323" t="n">
        <v>511</v>
      </c>
      <c r="G254" s="307" t="n">
        <v>381</v>
      </c>
      <c r="H254" s="307" t="n">
        <v>374</v>
      </c>
      <c r="I254" s="208" t="n">
        <f aca="false">H254/G254</f>
        <v>0.981627296587927</v>
      </c>
    </row>
    <row r="255" customFormat="false" ht="15" hidden="false" customHeight="false" outlineLevel="0" collapsed="false">
      <c r="A255" s="218"/>
      <c r="B255" s="218" t="s">
        <v>570</v>
      </c>
      <c r="C255" s="218" t="s">
        <v>225</v>
      </c>
      <c r="D255" s="218" t="s">
        <v>234</v>
      </c>
      <c r="E255" s="245" t="s">
        <v>573</v>
      </c>
      <c r="F255" s="307" t="n">
        <v>1219.7</v>
      </c>
      <c r="G255" s="307" t="n">
        <v>925.8</v>
      </c>
      <c r="H255" s="307" t="n">
        <v>848.8</v>
      </c>
      <c r="I255" s="208" t="n">
        <f aca="false">H255/G255</f>
        <v>0.916828688701664</v>
      </c>
    </row>
    <row r="256" customFormat="false" ht="15" hidden="false" customHeight="false" outlineLevel="0" collapsed="false">
      <c r="A256" s="218"/>
      <c r="B256" s="218"/>
      <c r="C256" s="218" t="s">
        <v>507</v>
      </c>
      <c r="D256" s="218" t="s">
        <v>305</v>
      </c>
      <c r="E256" s="315" t="s">
        <v>575</v>
      </c>
      <c r="F256" s="323" t="n">
        <v>699.6</v>
      </c>
      <c r="G256" s="307" t="n">
        <v>493.9</v>
      </c>
      <c r="H256" s="307" t="n">
        <v>444.9</v>
      </c>
      <c r="I256" s="208" t="n">
        <f aca="false">H256/G256</f>
        <v>0.900789633529055</v>
      </c>
    </row>
    <row r="257" customFormat="false" ht="15" hidden="false" customHeight="false" outlineLevel="0" collapsed="false">
      <c r="A257" s="218"/>
      <c r="B257" s="218"/>
      <c r="C257" s="218" t="s">
        <v>604</v>
      </c>
      <c r="D257" s="218" t="s">
        <v>605</v>
      </c>
      <c r="E257" s="245" t="s">
        <v>734</v>
      </c>
      <c r="F257" s="229" t="n">
        <v>10</v>
      </c>
      <c r="G257" s="307" t="n">
        <v>10</v>
      </c>
      <c r="H257" s="307" t="n">
        <v>9.8</v>
      </c>
      <c r="I257" s="208" t="n">
        <f aca="false">H257/G257</f>
        <v>0.98</v>
      </c>
    </row>
    <row r="258" customFormat="false" ht="15" hidden="false" customHeight="false" outlineLevel="0" collapsed="false">
      <c r="A258" s="218"/>
      <c r="B258" s="218"/>
      <c r="C258" s="218"/>
      <c r="D258" s="218"/>
      <c r="E258" s="332"/>
      <c r="F258" s="323"/>
      <c r="G258" s="307"/>
      <c r="H258" s="307"/>
      <c r="I258" s="208"/>
    </row>
    <row r="259" customFormat="false" ht="15.75" hidden="false" customHeight="false" outlineLevel="0" collapsed="false">
      <c r="A259" s="215" t="s">
        <v>735</v>
      </c>
      <c r="B259" s="230"/>
      <c r="D259" s="333"/>
      <c r="E259" s="316" t="s">
        <v>736</v>
      </c>
      <c r="F259" s="330" t="n">
        <f aca="false">F260+F261</f>
        <v>1149</v>
      </c>
      <c r="G259" s="330" t="n">
        <f aca="false">G260+G261</f>
        <v>921.5</v>
      </c>
      <c r="H259" s="330" t="n">
        <f aca="false">H260+H261</f>
        <v>612.6</v>
      </c>
      <c r="I259" s="206" t="n">
        <f aca="false">H259/G259</f>
        <v>0.664785675529029</v>
      </c>
    </row>
    <row r="260" customFormat="false" ht="30.75" hidden="false" customHeight="false" outlineLevel="0" collapsed="false">
      <c r="A260" s="215"/>
      <c r="B260" s="218" t="s">
        <v>261</v>
      </c>
      <c r="C260" s="218" t="s">
        <v>263</v>
      </c>
      <c r="D260" s="218" t="s">
        <v>264</v>
      </c>
      <c r="E260" s="245" t="s">
        <v>265</v>
      </c>
      <c r="F260" s="307" t="n">
        <v>250</v>
      </c>
      <c r="G260" s="307" t="n">
        <v>250</v>
      </c>
      <c r="H260" s="307" t="n">
        <v>126.1</v>
      </c>
      <c r="I260" s="208" t="n">
        <f aca="false">H260/G260</f>
        <v>0.5044</v>
      </c>
    </row>
    <row r="261" s="223" customFormat="true" ht="15" hidden="false" customHeight="false" outlineLevel="0" collapsed="false">
      <c r="A261" s="306"/>
      <c r="B261" s="218"/>
      <c r="C261" s="218" t="s">
        <v>225</v>
      </c>
      <c r="D261" s="218" t="s">
        <v>234</v>
      </c>
      <c r="E261" s="245" t="s">
        <v>266</v>
      </c>
      <c r="F261" s="229" t="n">
        <v>899</v>
      </c>
      <c r="G261" s="229" t="n">
        <v>671.5</v>
      </c>
      <c r="H261" s="229" t="n">
        <v>486.5</v>
      </c>
      <c r="I261" s="222" t="n">
        <f aca="false">H261/G261</f>
        <v>0.724497393894267</v>
      </c>
    </row>
    <row r="262" customFormat="false" ht="15" hidden="false" customHeight="false" outlineLevel="0" collapsed="false">
      <c r="A262" s="212"/>
      <c r="B262" s="212"/>
      <c r="C262" s="212"/>
      <c r="D262" s="212"/>
      <c r="E262" s="314"/>
      <c r="F262" s="323"/>
      <c r="G262" s="307"/>
      <c r="H262" s="307"/>
      <c r="I262" s="208"/>
    </row>
    <row r="263" customFormat="false" ht="31.5" hidden="false" customHeight="false" outlineLevel="0" collapsed="false">
      <c r="A263" s="306" t="s">
        <v>737</v>
      </c>
      <c r="B263" s="218"/>
      <c r="C263" s="218"/>
      <c r="D263" s="218"/>
      <c r="E263" s="316" t="s">
        <v>738</v>
      </c>
      <c r="F263" s="323"/>
      <c r="G263" s="307"/>
      <c r="H263" s="307"/>
      <c r="I263" s="208"/>
    </row>
    <row r="264" customFormat="false" ht="15.75" hidden="false" customHeight="false" outlineLevel="0" collapsed="false">
      <c r="A264" s="306"/>
      <c r="B264" s="306"/>
      <c r="C264" s="306"/>
      <c r="D264" s="306"/>
      <c r="E264" s="316" t="s">
        <v>739</v>
      </c>
      <c r="F264" s="330" t="n">
        <f aca="false">F265</f>
        <v>761</v>
      </c>
      <c r="G264" s="330" t="n">
        <f aca="false">G265</f>
        <v>559</v>
      </c>
      <c r="H264" s="330" t="n">
        <f aca="false">H265</f>
        <v>559</v>
      </c>
      <c r="I264" s="206" t="n">
        <f aca="false">H264/G264</f>
        <v>1</v>
      </c>
    </row>
    <row r="265" customFormat="false" ht="15" hidden="false" customHeight="false" outlineLevel="0" collapsed="false">
      <c r="A265" s="218"/>
      <c r="B265" s="218" t="s">
        <v>614</v>
      </c>
      <c r="C265" s="218" t="s">
        <v>604</v>
      </c>
      <c r="D265" s="218" t="s">
        <v>605</v>
      </c>
      <c r="E265" s="315" t="s">
        <v>740</v>
      </c>
      <c r="F265" s="323" t="n">
        <v>761</v>
      </c>
      <c r="G265" s="307" t="n">
        <v>559</v>
      </c>
      <c r="H265" s="307" t="n">
        <v>559</v>
      </c>
      <c r="I265" s="208" t="n">
        <f aca="false">H265/G265</f>
        <v>1</v>
      </c>
    </row>
    <row r="266" customFormat="false" ht="15" hidden="false" customHeight="false" outlineLevel="0" collapsed="false">
      <c r="A266" s="218"/>
      <c r="B266" s="218"/>
      <c r="C266" s="218"/>
      <c r="D266" s="218"/>
      <c r="E266" s="315"/>
      <c r="F266" s="323"/>
      <c r="G266" s="307"/>
      <c r="H266" s="307"/>
      <c r="I266" s="208"/>
    </row>
    <row r="267" customFormat="false" ht="15.75" hidden="false" customHeight="false" outlineLevel="0" collapsed="false">
      <c r="A267" s="334" t="s">
        <v>741</v>
      </c>
      <c r="B267" s="218"/>
      <c r="C267" s="218"/>
      <c r="D267" s="218"/>
      <c r="E267" s="318" t="s">
        <v>742</v>
      </c>
      <c r="F267" s="330" t="n">
        <f aca="false">F268</f>
        <v>202</v>
      </c>
      <c r="G267" s="330" t="n">
        <f aca="false">G268</f>
        <v>137.2</v>
      </c>
      <c r="H267" s="330" t="n">
        <f aca="false">H268</f>
        <v>137.2</v>
      </c>
      <c r="I267" s="206" t="n">
        <f aca="false">H267/G267</f>
        <v>1</v>
      </c>
    </row>
    <row r="268" customFormat="false" ht="15" hidden="false" customHeight="false" outlineLevel="0" collapsed="false">
      <c r="A268" s="218"/>
      <c r="B268" s="218" t="s">
        <v>614</v>
      </c>
      <c r="C268" s="218" t="s">
        <v>604</v>
      </c>
      <c r="D268" s="218" t="s">
        <v>605</v>
      </c>
      <c r="E268" s="315" t="s">
        <v>740</v>
      </c>
      <c r="F268" s="323" t="n">
        <v>202</v>
      </c>
      <c r="G268" s="307" t="n">
        <v>137.2</v>
      </c>
      <c r="H268" s="307" t="n">
        <v>137.2</v>
      </c>
      <c r="I268" s="208" t="n">
        <f aca="false">H268/G268</f>
        <v>1</v>
      </c>
    </row>
    <row r="269" customFormat="false" ht="15" hidden="false" customHeight="false" outlineLevel="0" collapsed="false">
      <c r="A269" s="218"/>
      <c r="B269" s="218"/>
      <c r="C269" s="218"/>
      <c r="D269" s="218"/>
      <c r="E269" s="315"/>
      <c r="F269" s="323"/>
      <c r="G269" s="307"/>
      <c r="H269" s="307"/>
      <c r="I269" s="208"/>
    </row>
    <row r="270" customFormat="false" ht="15.75" hidden="false" customHeight="false" outlineLevel="0" collapsed="false">
      <c r="A270" s="209" t="s">
        <v>743</v>
      </c>
      <c r="B270" s="209"/>
      <c r="C270" s="209"/>
      <c r="D270" s="209"/>
      <c r="E270" s="316" t="s">
        <v>744</v>
      </c>
      <c r="F270" s="330" t="n">
        <f aca="false">F271</f>
        <v>300</v>
      </c>
      <c r="G270" s="330" t="n">
        <f aca="false">G271</f>
        <v>225</v>
      </c>
      <c r="H270" s="330" t="n">
        <f aca="false">H271</f>
        <v>212.8</v>
      </c>
      <c r="I270" s="206" t="n">
        <f aca="false">H270/G270</f>
        <v>0.945777777777778</v>
      </c>
    </row>
    <row r="271" customFormat="false" ht="15.75" hidden="false" customHeight="false" outlineLevel="0" collapsed="false">
      <c r="A271" s="209"/>
      <c r="B271" s="218" t="s">
        <v>276</v>
      </c>
      <c r="C271" s="218" t="s">
        <v>745</v>
      </c>
      <c r="D271" s="218" t="s">
        <v>287</v>
      </c>
      <c r="E271" s="308" t="s">
        <v>746</v>
      </c>
      <c r="F271" s="323" t="n">
        <v>300</v>
      </c>
      <c r="G271" s="307" t="n">
        <v>225</v>
      </c>
      <c r="H271" s="307" t="n">
        <v>212.8</v>
      </c>
      <c r="I271" s="208" t="n">
        <f aca="false">H271/G271</f>
        <v>0.945777777777778</v>
      </c>
    </row>
    <row r="272" customFormat="false" ht="15.75" hidden="false" customHeight="false" outlineLevel="0" collapsed="false">
      <c r="A272" s="209"/>
      <c r="B272" s="218"/>
      <c r="C272" s="218"/>
      <c r="D272" s="218"/>
      <c r="E272" s="315"/>
      <c r="F272" s="323"/>
      <c r="G272" s="307"/>
      <c r="H272" s="307"/>
      <c r="I272" s="208"/>
    </row>
    <row r="273" customFormat="false" ht="31.5" hidden="false" customHeight="false" outlineLevel="0" collapsed="false">
      <c r="A273" s="209" t="s">
        <v>747</v>
      </c>
      <c r="B273" s="218"/>
      <c r="C273" s="218"/>
      <c r="D273" s="306"/>
      <c r="E273" s="318" t="s">
        <v>748</v>
      </c>
      <c r="F273" s="330" t="n">
        <f aca="false">F274+F275</f>
        <v>2715.2</v>
      </c>
      <c r="G273" s="330" t="n">
        <f aca="false">G274+G275</f>
        <v>2036.5</v>
      </c>
      <c r="H273" s="330" t="n">
        <f aca="false">H274+H275</f>
        <v>2036.5</v>
      </c>
      <c r="I273" s="206" t="n">
        <f aca="false">H273/G273</f>
        <v>1</v>
      </c>
    </row>
    <row r="274" s="223" customFormat="true" ht="30.75" hidden="false" customHeight="false" outlineLevel="0" collapsed="false">
      <c r="A274" s="209"/>
      <c r="B274" s="218" t="s">
        <v>345</v>
      </c>
      <c r="C274" s="218" t="s">
        <v>347</v>
      </c>
      <c r="D274" s="218" t="s">
        <v>348</v>
      </c>
      <c r="E274" s="245" t="s">
        <v>749</v>
      </c>
      <c r="F274" s="229" t="n">
        <v>396.3</v>
      </c>
      <c r="G274" s="229" t="n">
        <v>297.3</v>
      </c>
      <c r="H274" s="229" t="n">
        <v>297.3</v>
      </c>
      <c r="I274" s="222" t="n">
        <f aca="false">H274/G274</f>
        <v>1</v>
      </c>
    </row>
    <row r="275" s="223" customFormat="true" ht="30" hidden="false" customHeight="false" outlineLevel="0" collapsed="false">
      <c r="A275" s="218"/>
      <c r="B275" s="218"/>
      <c r="C275" s="218" t="s">
        <v>347</v>
      </c>
      <c r="D275" s="218" t="s">
        <v>351</v>
      </c>
      <c r="E275" s="245" t="s">
        <v>750</v>
      </c>
      <c r="F275" s="229" t="n">
        <v>2318.9</v>
      </c>
      <c r="G275" s="229" t="n">
        <v>1739.2</v>
      </c>
      <c r="H275" s="335" t="n">
        <v>1739.2</v>
      </c>
      <c r="I275" s="222" t="n">
        <f aca="false">H275/G275</f>
        <v>1</v>
      </c>
    </row>
    <row r="276" customFormat="false" ht="15" hidden="false" customHeight="false" outlineLevel="0" collapsed="false">
      <c r="A276" s="212"/>
      <c r="B276" s="212"/>
      <c r="C276" s="212"/>
      <c r="D276" s="218"/>
      <c r="E276" s="308"/>
      <c r="F276" s="307"/>
      <c r="G276" s="307"/>
      <c r="H276" s="307"/>
      <c r="I276" s="208"/>
    </row>
    <row r="277" customFormat="false" ht="15.75" hidden="false" customHeight="false" outlineLevel="0" collapsed="false">
      <c r="A277" s="215" t="s">
        <v>601</v>
      </c>
      <c r="B277" s="212"/>
      <c r="C277" s="212"/>
      <c r="D277" s="218"/>
      <c r="E277" s="336" t="s">
        <v>751</v>
      </c>
      <c r="F277" s="305" t="n">
        <f aca="false">F278+F282+F279+F281+F280</f>
        <v>33557.4</v>
      </c>
      <c r="G277" s="305" t="n">
        <f aca="false">G278+G282+G279+G281</f>
        <v>23247.9</v>
      </c>
      <c r="H277" s="305" t="n">
        <f aca="false">H278+H282+H279+H281</f>
        <v>16179.4</v>
      </c>
      <c r="I277" s="206" t="n">
        <f aca="false">H277/G277</f>
        <v>0.695951032136236</v>
      </c>
    </row>
    <row r="278" customFormat="false" ht="15" hidden="false" customHeight="false" outlineLevel="0" collapsed="false">
      <c r="A278" s="212"/>
      <c r="B278" s="212" t="s">
        <v>237</v>
      </c>
      <c r="C278" s="212" t="s">
        <v>225</v>
      </c>
      <c r="D278" s="218" t="s">
        <v>234</v>
      </c>
      <c r="E278" s="308" t="s">
        <v>250</v>
      </c>
      <c r="F278" s="307" t="n">
        <v>3149.9</v>
      </c>
      <c r="G278" s="307" t="n">
        <v>2232.3</v>
      </c>
      <c r="H278" s="307" t="n">
        <v>2217</v>
      </c>
      <c r="I278" s="208" t="n">
        <f aca="false">H278/G278</f>
        <v>0.993146082515791</v>
      </c>
    </row>
    <row r="279" customFormat="false" ht="30" hidden="false" customHeight="false" outlineLevel="0" collapsed="false">
      <c r="A279" s="212"/>
      <c r="B279" s="212" t="s">
        <v>583</v>
      </c>
      <c r="C279" s="212" t="s">
        <v>752</v>
      </c>
      <c r="D279" s="218" t="s">
        <v>594</v>
      </c>
      <c r="E279" s="308" t="s">
        <v>753</v>
      </c>
      <c r="F279" s="307" t="n">
        <v>647</v>
      </c>
      <c r="G279" s="307" t="n">
        <v>0</v>
      </c>
      <c r="H279" s="307"/>
      <c r="I279" s="208"/>
    </row>
    <row r="280" customFormat="false" ht="15" hidden="false" customHeight="false" outlineLevel="0" collapsed="false">
      <c r="A280" s="212"/>
      <c r="B280" s="212"/>
      <c r="C280" s="212" t="s">
        <v>604</v>
      </c>
      <c r="D280" s="218" t="s">
        <v>605</v>
      </c>
      <c r="E280" s="308" t="s">
        <v>607</v>
      </c>
      <c r="F280" s="307" t="n">
        <v>119.3</v>
      </c>
      <c r="G280" s="307"/>
      <c r="H280" s="307"/>
      <c r="I280" s="208"/>
    </row>
    <row r="281" customFormat="false" ht="30" hidden="false" customHeight="false" outlineLevel="0" collapsed="false">
      <c r="A281" s="212"/>
      <c r="B281" s="212" t="s">
        <v>583</v>
      </c>
      <c r="C281" s="212" t="s">
        <v>752</v>
      </c>
      <c r="D281" s="212" t="s">
        <v>594</v>
      </c>
      <c r="E281" s="308" t="s">
        <v>754</v>
      </c>
      <c r="F281" s="307" t="n">
        <v>1547</v>
      </c>
      <c r="G281" s="307" t="n">
        <v>773.5</v>
      </c>
      <c r="H281" s="307" t="n">
        <v>0</v>
      </c>
      <c r="I281" s="208" t="n">
        <v>0</v>
      </c>
    </row>
    <row r="282" customFormat="false" ht="15" hidden="false" customHeight="true" outlineLevel="0" collapsed="false">
      <c r="A282" s="212"/>
      <c r="B282" s="212" t="s">
        <v>583</v>
      </c>
      <c r="C282" s="212" t="s">
        <v>253</v>
      </c>
      <c r="D282" s="212" t="s">
        <v>438</v>
      </c>
      <c r="E282" s="308" t="s">
        <v>755</v>
      </c>
      <c r="F282" s="307" t="n">
        <v>28094.2</v>
      </c>
      <c r="G282" s="307" t="n">
        <v>20242.1</v>
      </c>
      <c r="H282" s="307" t="n">
        <v>13962.4</v>
      </c>
      <c r="I282" s="208" t="n">
        <f aca="false">H282/G282</f>
        <v>0.689770330153492</v>
      </c>
    </row>
    <row r="283" customFormat="false" ht="15" hidden="true" customHeight="false" outlineLevel="0" collapsed="false">
      <c r="A283" s="337"/>
      <c r="B283" s="337"/>
      <c r="C283" s="337"/>
      <c r="D283" s="260"/>
      <c r="E283" s="264"/>
      <c r="F283" s="274"/>
      <c r="G283" s="274"/>
      <c r="H283" s="274"/>
      <c r="I283" s="338"/>
    </row>
    <row r="284" customFormat="false" ht="45" hidden="false" customHeight="true" outlineLevel="0" collapsed="false">
      <c r="A284" s="339" t="s">
        <v>756</v>
      </c>
      <c r="B284" s="339"/>
      <c r="C284" s="339"/>
      <c r="D284" s="339"/>
      <c r="E284" s="339"/>
      <c r="F284" s="340" t="n">
        <f aca="false">F277+F273+F270+F267+F264+F259+F241+F222+F208+F201+F173+F166+F159+F155+F149+F136+F124+F92+F86+F82+F73+F50+F46+F37+F22+F18+F13+F76+0.1</f>
        <v>1047524.47</v>
      </c>
      <c r="G284" s="340" t="n">
        <f aca="false">G277+G273+G270+G267+G264+G259+G241+G222+G208+G201+G173+G166+G159+G155+G149+G136+G124+G92+G86+G82+G73+G50+G46+G37+G22+G18+G13+G76</f>
        <v>821445.6</v>
      </c>
      <c r="H284" s="340" t="n">
        <f aca="false">H277+H273+H270+H267+H264+H259+H241+H222+H208+H201+H173+H166+H159+H155+H149+H136+H124+H92+H86+H82+H73+H50+H46+H37+H22+H18+H13+H76</f>
        <v>629616.26</v>
      </c>
      <c r="I284" s="341" t="n">
        <f aca="false">H284/G284</f>
        <v>0.766473470671704</v>
      </c>
    </row>
    <row r="285" customFormat="false" ht="35.25" hidden="false" customHeight="true" outlineLevel="0" collapsed="false">
      <c r="A285" s="342" t="s">
        <v>625</v>
      </c>
      <c r="B285" s="342"/>
      <c r="C285" s="342"/>
      <c r="D285" s="342"/>
      <c r="E285" s="342"/>
      <c r="F285" s="343" t="n">
        <v>161065.5</v>
      </c>
      <c r="G285" s="343" t="n">
        <v>127314.5</v>
      </c>
      <c r="H285" s="343" t="n">
        <v>116675.2</v>
      </c>
      <c r="I285" s="344" t="n">
        <f aca="false">H285/G285</f>
        <v>0.916432927906876</v>
      </c>
    </row>
    <row r="286" customFormat="false" ht="39.75" hidden="false" customHeight="true" outlineLevel="0" collapsed="false">
      <c r="A286" s="345" t="s">
        <v>757</v>
      </c>
      <c r="B286" s="345"/>
      <c r="C286" s="345"/>
      <c r="D286" s="345"/>
      <c r="E286" s="345"/>
      <c r="F286" s="346" t="n">
        <f aca="false">F284+F285</f>
        <v>1208589.97</v>
      </c>
      <c r="G286" s="346" t="n">
        <f aca="false">G284+G285</f>
        <v>948760.1</v>
      </c>
      <c r="H286" s="346" t="n">
        <f aca="false">H284+H285</f>
        <v>746291.46</v>
      </c>
      <c r="I286" s="347" t="n">
        <f aca="false">H286/G286</f>
        <v>0.78659659064499</v>
      </c>
    </row>
  </sheetData>
  <mergeCells count="15">
    <mergeCell ref="A6:I6"/>
    <mergeCell ref="A7:I7"/>
    <mergeCell ref="A9:A11"/>
    <mergeCell ref="B9:D9"/>
    <mergeCell ref="E9:E11"/>
    <mergeCell ref="F9:F11"/>
    <mergeCell ref="G9:G11"/>
    <mergeCell ref="H9:H11"/>
    <mergeCell ref="I9:I11"/>
    <mergeCell ref="B10:B11"/>
    <mergeCell ref="C10:C11"/>
    <mergeCell ref="D10:D11"/>
    <mergeCell ref="A284:E284"/>
    <mergeCell ref="A285:E285"/>
    <mergeCell ref="A286:E286"/>
  </mergeCells>
  <printOptions headings="false" gridLines="false" gridLinesSet="true" horizontalCentered="true" verticalCentered="false"/>
  <pageMargins left="0.570138888888889" right="0.329861111111111" top="0.359722222222222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27.56"/>
    <col collapsed="false" customWidth="true" hidden="false" outlineLevel="0" max="2" min="2" style="348" width="75.42"/>
    <col collapsed="false" customWidth="true" hidden="false" outlineLevel="0" max="4" min="3" style="348" width="17.7"/>
    <col collapsed="false" customWidth="true" hidden="false" outlineLevel="0" max="5" min="5" style="348" width="14.7"/>
    <col collapsed="false" customWidth="false" hidden="false" outlineLevel="0" max="257" min="6" style="348" width="9.14"/>
  </cols>
  <sheetData>
    <row r="1" customFormat="false" ht="15" hidden="false" customHeight="false" outlineLevel="0" collapsed="false">
      <c r="C1" s="349" t="s">
        <v>758</v>
      </c>
    </row>
    <row r="2" customFormat="false" ht="15.75" hidden="false" customHeight="false" outlineLevel="0" collapsed="false">
      <c r="C2" s="350" t="s">
        <v>759</v>
      </c>
      <c r="D2" s="186"/>
      <c r="E2" s="351"/>
    </row>
    <row r="3" customFormat="false" ht="15.75" hidden="false" customHeight="false" outlineLevel="0" collapsed="false">
      <c r="C3" s="350" t="s">
        <v>760</v>
      </c>
      <c r="D3" s="186"/>
      <c r="E3" s="351"/>
    </row>
    <row r="4" customFormat="false" ht="15" hidden="false" customHeight="false" outlineLevel="0" collapsed="false">
      <c r="C4" s="350"/>
      <c r="E4" s="190"/>
    </row>
    <row r="5" customFormat="false" ht="15" hidden="false" customHeight="false" outlineLevel="0" collapsed="false">
      <c r="E5" s="190"/>
    </row>
    <row r="7" customFormat="false" ht="18" hidden="false" customHeight="false" outlineLevel="0" collapsed="false">
      <c r="B7" s="352" t="s">
        <v>761</v>
      </c>
      <c r="E7" s="224"/>
      <c r="F7" s="224"/>
      <c r="G7" s="224"/>
    </row>
    <row r="8" customFormat="false" ht="18" hidden="false" customHeight="false" outlineLevel="0" collapsed="false">
      <c r="B8" s="352" t="s">
        <v>762</v>
      </c>
      <c r="E8" s="224"/>
      <c r="F8" s="224"/>
      <c r="G8" s="224"/>
    </row>
    <row r="9" customFormat="false" ht="18" hidden="false" customHeight="false" outlineLevel="0" collapsed="false">
      <c r="B9" s="352" t="s">
        <v>763</v>
      </c>
      <c r="E9" s="224"/>
      <c r="F9" s="224"/>
      <c r="G9" s="224"/>
    </row>
    <row r="10" customFormat="false" ht="12.75" hidden="false" customHeight="false" outlineLevel="0" collapsed="false">
      <c r="B10" s="224"/>
      <c r="E10" s="224"/>
      <c r="F10" s="224"/>
      <c r="G10" s="224"/>
    </row>
    <row r="11" customFormat="false" ht="15" hidden="false" customHeight="false" outlineLevel="0" collapsed="false">
      <c r="E11" s="198" t="s">
        <v>208</v>
      </c>
    </row>
    <row r="12" customFormat="false" ht="15" hidden="false" customHeight="false" outlineLevel="0" collapsed="false">
      <c r="A12" s="191" t="s">
        <v>764</v>
      </c>
      <c r="B12" s="353" t="s">
        <v>765</v>
      </c>
      <c r="C12" s="354" t="s">
        <v>766</v>
      </c>
      <c r="D12" s="354" t="s">
        <v>767</v>
      </c>
      <c r="E12" s="355" t="s">
        <v>7</v>
      </c>
    </row>
    <row r="13" customFormat="false" ht="15" hidden="false" customHeight="false" outlineLevel="0" collapsed="false">
      <c r="A13" s="199" t="s">
        <v>768</v>
      </c>
      <c r="B13" s="201"/>
      <c r="C13" s="356" t="s">
        <v>769</v>
      </c>
      <c r="D13" s="356" t="s">
        <v>10</v>
      </c>
      <c r="E13" s="357"/>
    </row>
    <row r="14" customFormat="false" ht="12.75" hidden="false" customHeight="false" outlineLevel="0" collapsed="false">
      <c r="A14" s="358"/>
      <c r="B14" s="359"/>
      <c r="C14" s="360"/>
      <c r="D14" s="360"/>
      <c r="E14" s="361"/>
    </row>
    <row r="15" customFormat="false" ht="16.5" hidden="false" customHeight="false" outlineLevel="0" collapsed="false">
      <c r="A15" s="362" t="s">
        <v>770</v>
      </c>
      <c r="B15" s="363" t="s">
        <v>771</v>
      </c>
      <c r="C15" s="360"/>
      <c r="D15" s="360"/>
      <c r="E15" s="364"/>
    </row>
    <row r="16" customFormat="false" ht="16.5" hidden="false" customHeight="false" outlineLevel="0" collapsed="false">
      <c r="A16" s="362"/>
      <c r="B16" s="363" t="s">
        <v>772</v>
      </c>
      <c r="C16" s="360"/>
      <c r="D16" s="360"/>
      <c r="E16" s="364"/>
    </row>
    <row r="17" customFormat="false" ht="16.5" hidden="false" customHeight="false" outlineLevel="0" collapsed="false">
      <c r="A17" s="362"/>
      <c r="B17" s="363" t="s">
        <v>773</v>
      </c>
      <c r="C17" s="360"/>
      <c r="D17" s="360"/>
      <c r="E17" s="364"/>
    </row>
    <row r="18" customFormat="false" ht="16.5" hidden="false" customHeight="false" outlineLevel="0" collapsed="false">
      <c r="A18" s="362"/>
      <c r="B18" s="363" t="s">
        <v>774</v>
      </c>
      <c r="C18" s="360"/>
      <c r="D18" s="360"/>
      <c r="E18" s="364"/>
    </row>
    <row r="19" customFormat="false" ht="16.5" hidden="false" customHeight="false" outlineLevel="0" collapsed="false">
      <c r="A19" s="362"/>
      <c r="B19" s="363" t="s">
        <v>775</v>
      </c>
      <c r="C19" s="364" t="n">
        <v>122</v>
      </c>
      <c r="D19" s="364" t="n">
        <v>100</v>
      </c>
      <c r="E19" s="364" t="n">
        <v>117.9</v>
      </c>
    </row>
    <row r="20" customFormat="false" ht="15" hidden="false" customHeight="false" outlineLevel="0" collapsed="false">
      <c r="A20" s="362"/>
      <c r="B20" s="363"/>
      <c r="C20" s="365"/>
      <c r="D20" s="365"/>
      <c r="E20" s="365"/>
    </row>
    <row r="21" customFormat="false" ht="15" hidden="false" customHeight="false" outlineLevel="0" collapsed="false">
      <c r="A21" s="366" t="s">
        <v>776</v>
      </c>
      <c r="B21" s="363" t="s">
        <v>777</v>
      </c>
      <c r="C21" s="365"/>
      <c r="D21" s="365"/>
      <c r="E21" s="365"/>
    </row>
    <row r="22" customFormat="false" ht="15" hidden="false" customHeight="false" outlineLevel="0" collapsed="false">
      <c r="A22" s="366"/>
      <c r="B22" s="363" t="s">
        <v>778</v>
      </c>
      <c r="C22" s="365"/>
      <c r="D22" s="365"/>
      <c r="E22" s="365"/>
    </row>
    <row r="23" customFormat="false" ht="15" hidden="false" customHeight="false" outlineLevel="0" collapsed="false">
      <c r="A23" s="362"/>
      <c r="B23" s="363" t="s">
        <v>779</v>
      </c>
      <c r="C23" s="361"/>
      <c r="D23" s="361"/>
      <c r="E23" s="361"/>
    </row>
    <row r="24" customFormat="false" ht="16.5" hidden="false" customHeight="false" outlineLevel="0" collapsed="false">
      <c r="A24" s="362"/>
      <c r="B24" s="363" t="s">
        <v>780</v>
      </c>
      <c r="C24" s="367" t="n">
        <v>3978</v>
      </c>
      <c r="D24" s="367" t="n">
        <v>3200</v>
      </c>
      <c r="E24" s="367" t="n">
        <v>3505.7</v>
      </c>
    </row>
    <row r="25" customFormat="false" ht="16.5" hidden="false" customHeight="false" outlineLevel="0" collapsed="false">
      <c r="A25" s="362"/>
      <c r="B25" s="363"/>
      <c r="C25" s="367"/>
      <c r="D25" s="367"/>
      <c r="E25" s="367"/>
    </row>
    <row r="26" customFormat="false" ht="16.5" hidden="false" customHeight="false" outlineLevel="0" collapsed="false">
      <c r="A26" s="362" t="s">
        <v>781</v>
      </c>
      <c r="B26" s="363" t="s">
        <v>782</v>
      </c>
      <c r="C26" s="367"/>
      <c r="D26" s="367"/>
      <c r="E26" s="367"/>
    </row>
    <row r="27" customFormat="false" ht="16.5" hidden="false" customHeight="false" outlineLevel="0" collapsed="false">
      <c r="A27" s="362"/>
      <c r="B27" s="363" t="s">
        <v>783</v>
      </c>
      <c r="C27" s="367" t="n">
        <f aca="false">C31-C19-C24</f>
        <v>76076.1000000001</v>
      </c>
      <c r="D27" s="367" t="n">
        <f aca="false">D31-D19-D24</f>
        <v>59144.1</v>
      </c>
      <c r="E27" s="367" t="n">
        <f aca="false">E31-E19-E24</f>
        <v>-96701.5</v>
      </c>
    </row>
    <row r="28" customFormat="false" ht="16.5" hidden="false" customHeight="false" outlineLevel="0" collapsed="false">
      <c r="A28" s="368"/>
      <c r="B28" s="369"/>
      <c r="C28" s="370"/>
      <c r="D28" s="371"/>
      <c r="E28" s="361"/>
    </row>
    <row r="29" customFormat="false" ht="16.5" hidden="false" customHeight="false" outlineLevel="0" collapsed="false">
      <c r="A29" s="372"/>
      <c r="B29" s="373"/>
      <c r="C29" s="374"/>
      <c r="D29" s="375"/>
      <c r="E29" s="376"/>
    </row>
    <row r="30" customFormat="false" ht="16.5" hidden="false" customHeight="false" outlineLevel="0" collapsed="false">
      <c r="A30" s="377"/>
      <c r="B30" s="378" t="s">
        <v>784</v>
      </c>
      <c r="C30" s="379"/>
      <c r="D30" s="380"/>
      <c r="E30" s="361"/>
    </row>
    <row r="31" customFormat="false" ht="16.5" hidden="false" customHeight="false" outlineLevel="0" collapsed="false">
      <c r="A31" s="381"/>
      <c r="B31" s="378" t="s">
        <v>785</v>
      </c>
      <c r="C31" s="382" t="n">
        <f aca="false">-C36</f>
        <v>80176.1000000001</v>
      </c>
      <c r="D31" s="382" t="n">
        <f aca="false">-D36</f>
        <v>62444.1</v>
      </c>
      <c r="E31" s="383" t="n">
        <f aca="false">-E36</f>
        <v>-93077.9</v>
      </c>
    </row>
    <row r="32" customFormat="false" ht="16.5" hidden="false" customHeight="false" outlineLevel="0" collapsed="false">
      <c r="A32" s="384"/>
      <c r="B32" s="385"/>
      <c r="C32" s="386"/>
      <c r="D32" s="387"/>
      <c r="E32" s="388"/>
    </row>
    <row r="33" customFormat="false" ht="15" hidden="false" customHeight="false" outlineLevel="0" collapsed="false">
      <c r="A33" s="350"/>
      <c r="B33" s="350"/>
      <c r="C33" s="389"/>
      <c r="D33" s="389"/>
    </row>
    <row r="34" customFormat="false" ht="25.5" hidden="false" customHeight="true" outlineLevel="0" collapsed="false">
      <c r="A34" s="350" t="s">
        <v>786</v>
      </c>
      <c r="B34" s="350" t="s">
        <v>787</v>
      </c>
      <c r="C34" s="390" t="n">
        <v>1128413.9</v>
      </c>
      <c r="D34" s="390" t="n">
        <v>886316</v>
      </c>
      <c r="E34" s="390" t="n">
        <v>839369.4</v>
      </c>
    </row>
    <row r="35" customFormat="false" ht="24.75" hidden="false" customHeight="true" outlineLevel="0" collapsed="false">
      <c r="A35" s="350"/>
      <c r="B35" s="350" t="s">
        <v>788</v>
      </c>
      <c r="C35" s="390" t="n">
        <v>1208590</v>
      </c>
      <c r="D35" s="390" t="n">
        <v>948760.1</v>
      </c>
      <c r="E35" s="390" t="n">
        <v>746291.5</v>
      </c>
    </row>
    <row r="36" customFormat="false" ht="25.5" hidden="false" customHeight="true" outlineLevel="0" collapsed="false">
      <c r="A36" s="350"/>
      <c r="B36" s="350" t="s">
        <v>789</v>
      </c>
      <c r="C36" s="390" t="n">
        <f aca="false">C34-C35</f>
        <v>-80176.1000000001</v>
      </c>
      <c r="D36" s="390" t="n">
        <f aca="false">D34-D35</f>
        <v>-62444.1</v>
      </c>
      <c r="E36" s="390" t="n">
        <f aca="false">E34-E35</f>
        <v>93077.9</v>
      </c>
    </row>
    <row r="37" customFormat="false" ht="16.5" hidden="false" customHeight="false" outlineLevel="0" collapsed="false">
      <c r="A37" s="391"/>
      <c r="B37" s="391"/>
      <c r="C37" s="392"/>
      <c r="D37" s="392"/>
      <c r="E37" s="392"/>
    </row>
    <row r="38" customFormat="false" ht="16.5" hidden="false" customHeight="false" outlineLevel="0" collapsed="false">
      <c r="A38" s="391"/>
      <c r="B38" s="391"/>
      <c r="C38" s="391"/>
      <c r="D38" s="391"/>
    </row>
    <row r="39" customFormat="false" ht="16.5" hidden="false" customHeight="false" outlineLevel="0" collapsed="false">
      <c r="A39" s="391"/>
      <c r="B39" s="391"/>
    </row>
    <row r="40" customFormat="false" ht="12.75" hidden="false" customHeight="false" outlineLevel="0" collapsed="false">
      <c r="C40" s="393"/>
      <c r="D40" s="393"/>
      <c r="E40" s="393"/>
    </row>
  </sheetData>
  <printOptions headings="false" gridLines="false" gridLinesSet="true" horizontalCentered="false" verticalCentered="false"/>
  <pageMargins left="0.570138888888889" right="0.279861111111111" top="0.3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F1" colorId="64" zoomScale="130" zoomScaleNormal="13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10.56"/>
    <col collapsed="false" customWidth="true" hidden="false" outlineLevel="0" max="2" min="2" style="395" width="11.85"/>
    <col collapsed="false" customWidth="false" hidden="false" outlineLevel="0" max="3" min="3" style="395" width="9.14"/>
    <col collapsed="false" customWidth="true" hidden="false" outlineLevel="0" max="4" min="4" style="394" width="72.28"/>
    <col collapsed="false" customWidth="true" hidden="false" outlineLevel="0" max="6" min="5" style="394" width="15.13"/>
    <col collapsed="false" customWidth="true" hidden="false" outlineLevel="0" max="7" min="7" style="394" width="13.14"/>
    <col collapsed="false" customWidth="true" hidden="false" outlineLevel="0" max="8" min="8" style="394" width="9.99"/>
    <col collapsed="false" customWidth="true" hidden="false" outlineLevel="0" max="10" min="9" style="394" width="14.14"/>
    <col collapsed="false" customWidth="true" hidden="false" outlineLevel="0" max="11" min="11" style="394" width="12.99"/>
    <col collapsed="false" customWidth="true" hidden="false" outlineLevel="0" max="12" min="12" style="394" width="10.28"/>
    <col collapsed="false" customWidth="false" hidden="false" outlineLevel="0" max="257" min="13" style="394" width="9.14"/>
  </cols>
  <sheetData>
    <row r="1" customFormat="false" ht="15" hidden="false" customHeight="false" outlineLevel="0" collapsed="false">
      <c r="J1" s="396" t="s">
        <v>790</v>
      </c>
    </row>
    <row r="2" customFormat="false" ht="15" hidden="false" customHeight="false" outlineLevel="0" collapsed="false">
      <c r="J2" s="396" t="s">
        <v>1</v>
      </c>
    </row>
    <row r="3" customFormat="false" ht="15" hidden="false" customHeight="false" outlineLevel="0" collapsed="false">
      <c r="J3" s="396" t="s">
        <v>2</v>
      </c>
    </row>
    <row r="4" customFormat="false" ht="15" hidden="false" customHeight="false" outlineLevel="0" collapsed="false">
      <c r="J4" s="396" t="s">
        <v>791</v>
      </c>
    </row>
    <row r="5" customFormat="false" ht="36.75" hidden="false" customHeight="true" outlineLevel="0" collapsed="false">
      <c r="A5" s="397" t="s">
        <v>792</v>
      </c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397"/>
    </row>
    <row r="6" customFormat="false" ht="12.75" hidden="false" customHeight="false" outlineLevel="0" collapsed="false">
      <c r="A6" s="398"/>
      <c r="B6" s="398"/>
      <c r="C6" s="398"/>
      <c r="D6" s="398"/>
      <c r="E6" s="398"/>
      <c r="F6" s="399"/>
      <c r="G6" s="395"/>
      <c r="H6" s="395"/>
      <c r="I6" s="395"/>
      <c r="J6" s="395"/>
      <c r="K6" s="395"/>
    </row>
    <row r="7" customFormat="false" ht="12.75" hidden="false" customHeight="false" outlineLevel="0" collapsed="false">
      <c r="A7" s="400"/>
      <c r="B7" s="401"/>
      <c r="C7" s="401"/>
      <c r="D7" s="400"/>
      <c r="F7" s="400"/>
      <c r="L7" s="400" t="s">
        <v>208</v>
      </c>
    </row>
    <row r="8" customFormat="false" ht="25.5" hidden="false" customHeight="true" outlineLevel="0" collapsed="false">
      <c r="A8" s="402" t="s">
        <v>636</v>
      </c>
      <c r="B8" s="403" t="s">
        <v>637</v>
      </c>
      <c r="C8" s="404" t="s">
        <v>638</v>
      </c>
      <c r="D8" s="405" t="s">
        <v>793</v>
      </c>
      <c r="E8" s="406" t="s">
        <v>794</v>
      </c>
      <c r="F8" s="406"/>
      <c r="G8" s="406"/>
      <c r="H8" s="406"/>
      <c r="I8" s="406" t="s">
        <v>795</v>
      </c>
      <c r="J8" s="406"/>
      <c r="K8" s="406"/>
      <c r="L8" s="406"/>
    </row>
    <row r="9" customFormat="false" ht="37.5" hidden="false" customHeight="true" outlineLevel="0" collapsed="false">
      <c r="A9" s="407"/>
      <c r="B9" s="408"/>
      <c r="C9" s="409"/>
      <c r="D9" s="410"/>
      <c r="E9" s="411" t="s">
        <v>796</v>
      </c>
      <c r="F9" s="403" t="s">
        <v>797</v>
      </c>
      <c r="G9" s="412" t="s">
        <v>798</v>
      </c>
      <c r="H9" s="412" t="s">
        <v>799</v>
      </c>
      <c r="I9" s="411" t="s">
        <v>796</v>
      </c>
      <c r="J9" s="403" t="s">
        <v>797</v>
      </c>
      <c r="K9" s="411" t="s">
        <v>7</v>
      </c>
      <c r="L9" s="412" t="s">
        <v>799</v>
      </c>
    </row>
    <row r="10" customFormat="false" ht="15.75" hidden="false" customHeight="false" outlineLevel="0" collapsed="false">
      <c r="A10" s="413" t="s">
        <v>372</v>
      </c>
      <c r="B10" s="414"/>
      <c r="C10" s="414"/>
      <c r="D10" s="415" t="s">
        <v>373</v>
      </c>
      <c r="E10" s="416" t="n">
        <f aca="false">E12</f>
        <v>5000</v>
      </c>
      <c r="F10" s="417" t="n">
        <f aca="false">F12</f>
        <v>5000</v>
      </c>
      <c r="G10" s="417" t="n">
        <f aca="false">G12</f>
        <v>4411.5</v>
      </c>
      <c r="H10" s="418" t="n">
        <f aca="false">G10/F10</f>
        <v>0.8823</v>
      </c>
      <c r="I10" s="417" t="n">
        <f aca="false">I12</f>
        <v>5120.6</v>
      </c>
      <c r="J10" s="417" t="n">
        <f aca="false">J12</f>
        <v>5120.6</v>
      </c>
      <c r="K10" s="417" t="n">
        <f aca="false">K12</f>
        <v>4909</v>
      </c>
      <c r="L10" s="418" t="n">
        <f aca="false">K10/J10</f>
        <v>0.958676717572159</v>
      </c>
    </row>
    <row r="11" customFormat="false" ht="15" hidden="false" customHeight="false" outlineLevel="0" collapsed="false">
      <c r="A11" s="419" t="s">
        <v>433</v>
      </c>
      <c r="B11" s="420"/>
      <c r="C11" s="420"/>
      <c r="D11" s="421" t="s">
        <v>432</v>
      </c>
      <c r="E11" s="416"/>
      <c r="F11" s="417"/>
      <c r="G11" s="422"/>
      <c r="H11" s="418"/>
      <c r="I11" s="422"/>
      <c r="J11" s="422"/>
      <c r="K11" s="422"/>
      <c r="L11" s="423"/>
    </row>
    <row r="12" customFormat="false" ht="14.25" hidden="false" customHeight="false" outlineLevel="0" collapsed="false">
      <c r="A12" s="424"/>
      <c r="B12" s="425" t="s">
        <v>225</v>
      </c>
      <c r="C12" s="425" t="n">
        <v>327</v>
      </c>
      <c r="D12" s="426" t="s">
        <v>800</v>
      </c>
      <c r="E12" s="427" t="n">
        <v>5000</v>
      </c>
      <c r="F12" s="428" t="n">
        <v>5000</v>
      </c>
      <c r="G12" s="422" t="n">
        <v>4411.5</v>
      </c>
      <c r="H12" s="423" t="n">
        <f aca="false">G12/F12</f>
        <v>0.8823</v>
      </c>
      <c r="I12" s="422" t="n">
        <v>5120.6</v>
      </c>
      <c r="J12" s="429" t="n">
        <v>5120.6</v>
      </c>
      <c r="K12" s="422" t="n">
        <v>4909</v>
      </c>
      <c r="L12" s="423" t="n">
        <f aca="false">K12/J12</f>
        <v>0.958676717572159</v>
      </c>
    </row>
    <row r="13" customFormat="false" ht="12.75" hidden="false" customHeight="false" outlineLevel="0" collapsed="false">
      <c r="A13" s="424"/>
      <c r="B13" s="420"/>
      <c r="C13" s="420"/>
      <c r="D13" s="430"/>
      <c r="E13" s="427"/>
      <c r="F13" s="428"/>
      <c r="G13" s="422"/>
      <c r="H13" s="418"/>
      <c r="I13" s="422"/>
      <c r="J13" s="422"/>
      <c r="K13" s="422"/>
      <c r="L13" s="423"/>
    </row>
    <row r="14" customFormat="false" ht="15.75" hidden="false" customHeight="false" outlineLevel="0" collapsed="false">
      <c r="A14" s="413" t="s">
        <v>460</v>
      </c>
      <c r="B14" s="414"/>
      <c r="C14" s="414"/>
      <c r="D14" s="415" t="s">
        <v>461</v>
      </c>
      <c r="E14" s="431" t="n">
        <f aca="false">E15+E17+E26+E28</f>
        <v>71677.33</v>
      </c>
      <c r="F14" s="432" t="n">
        <f aca="false">F15+F17+F26+F28</f>
        <v>54195.4</v>
      </c>
      <c r="G14" s="432" t="n">
        <f aca="false">G15+G17+G26+G28+G24</f>
        <v>55527.44</v>
      </c>
      <c r="H14" s="418" t="n">
        <f aca="false">G14/F14</f>
        <v>1.02457846975943</v>
      </c>
      <c r="I14" s="432" t="n">
        <f aca="false">I15+I17+I26+I28</f>
        <v>79532.5</v>
      </c>
      <c r="J14" s="432" t="n">
        <f aca="false">J15+J17+J26+J28</f>
        <v>61005.6</v>
      </c>
      <c r="K14" s="432" t="n">
        <f aca="false">K15+K17+K26+K28</f>
        <v>52365.4</v>
      </c>
      <c r="L14" s="418" t="n">
        <f aca="false">K14/J14</f>
        <v>0.858370379112737</v>
      </c>
    </row>
    <row r="15" customFormat="false" ht="15" hidden="false" customHeight="false" outlineLevel="0" collapsed="false">
      <c r="A15" s="419" t="s">
        <v>462</v>
      </c>
      <c r="B15" s="420"/>
      <c r="C15" s="420"/>
      <c r="D15" s="421" t="s">
        <v>463</v>
      </c>
      <c r="E15" s="416" t="n">
        <f aca="false">E16</f>
        <v>32745.93</v>
      </c>
      <c r="F15" s="417" t="n">
        <f aca="false">F16</f>
        <v>23991.8</v>
      </c>
      <c r="G15" s="417" t="n">
        <f aca="false">G16</f>
        <v>24882.5</v>
      </c>
      <c r="H15" s="418" t="n">
        <f aca="false">G15/F15</f>
        <v>1.03712518443802</v>
      </c>
      <c r="I15" s="417" t="n">
        <f aca="false">I16</f>
        <v>35710.1</v>
      </c>
      <c r="J15" s="417" t="n">
        <f aca="false">J16</f>
        <v>26944.8</v>
      </c>
      <c r="K15" s="417" t="n">
        <f aca="false">K16</f>
        <v>24035</v>
      </c>
      <c r="L15" s="418" t="n">
        <f aca="false">K15/J15</f>
        <v>0.892008847718298</v>
      </c>
    </row>
    <row r="16" customFormat="false" ht="14.25" hidden="false" customHeight="false" outlineLevel="0" collapsed="false">
      <c r="A16" s="424"/>
      <c r="B16" s="425" t="s">
        <v>464</v>
      </c>
      <c r="C16" s="425" t="n">
        <v>327</v>
      </c>
      <c r="D16" s="426" t="s">
        <v>465</v>
      </c>
      <c r="E16" s="427" t="n">
        <v>32745.93</v>
      </c>
      <c r="F16" s="428" t="n">
        <v>23991.8</v>
      </c>
      <c r="G16" s="422" t="n">
        <v>24882.5</v>
      </c>
      <c r="H16" s="423" t="n">
        <f aca="false">G16/F16</f>
        <v>1.03712518443802</v>
      </c>
      <c r="I16" s="428" t="n">
        <v>35710.1</v>
      </c>
      <c r="J16" s="427" t="n">
        <v>26944.8</v>
      </c>
      <c r="K16" s="422" t="n">
        <v>24035</v>
      </c>
      <c r="L16" s="423" t="n">
        <f aca="false">K16/J16</f>
        <v>0.892008847718298</v>
      </c>
    </row>
    <row r="17" customFormat="false" ht="15" hidden="false" customHeight="false" outlineLevel="0" collapsed="false">
      <c r="A17" s="419" t="s">
        <v>469</v>
      </c>
      <c r="B17" s="420"/>
      <c r="C17" s="420"/>
      <c r="D17" s="421" t="s">
        <v>470</v>
      </c>
      <c r="E17" s="416" t="n">
        <f aca="false">E18+E19+E20+E21+E22+E23</f>
        <v>37380.6</v>
      </c>
      <c r="F17" s="417" t="n">
        <f aca="false">F18+F19+F20+F21+F22+F23</f>
        <v>29142.6</v>
      </c>
      <c r="G17" s="417" t="n">
        <f aca="false">G18+G19+G20+G21+G22+G23</f>
        <v>29540.2</v>
      </c>
      <c r="H17" s="418" t="n">
        <f aca="false">G17/F17</f>
        <v>1.01364325763659</v>
      </c>
      <c r="I17" s="417" t="n">
        <f aca="false">I18+I19+I20+I21+I22+I23</f>
        <v>42185.3</v>
      </c>
      <c r="J17" s="417" t="n">
        <f aca="false">J18+J19+J20+J21+J22+J23</f>
        <v>32925</v>
      </c>
      <c r="K17" s="417" t="n">
        <f aca="false">K18+K19+K20+K21+K22+K23</f>
        <v>27392.4</v>
      </c>
      <c r="L17" s="418" t="n">
        <f aca="false">K17/J17</f>
        <v>0.831963553530752</v>
      </c>
    </row>
    <row r="18" customFormat="false" ht="14.25" hidden="false" customHeight="false" outlineLevel="0" collapsed="false">
      <c r="A18" s="424"/>
      <c r="B18" s="425" t="s">
        <v>471</v>
      </c>
      <c r="C18" s="425" t="n">
        <v>327</v>
      </c>
      <c r="D18" s="426" t="s">
        <v>472</v>
      </c>
      <c r="E18" s="427" t="n">
        <v>5339.2</v>
      </c>
      <c r="F18" s="427" t="n">
        <v>3930.1</v>
      </c>
      <c r="G18" s="422" t="n">
        <v>3644.3</v>
      </c>
      <c r="H18" s="423" t="n">
        <f aca="false">G18/F18</f>
        <v>0.927279204091499</v>
      </c>
      <c r="I18" s="422" t="n">
        <v>5949.2</v>
      </c>
      <c r="J18" s="422" t="n">
        <v>4537.5</v>
      </c>
      <c r="K18" s="422" t="n">
        <v>3881</v>
      </c>
      <c r="L18" s="423" t="n">
        <f aca="false">K18/J18</f>
        <v>0.855316804407714</v>
      </c>
    </row>
    <row r="19" customFormat="false" ht="14.25" hidden="false" customHeight="false" outlineLevel="0" collapsed="false">
      <c r="A19" s="424"/>
      <c r="B19" s="425" t="s">
        <v>482</v>
      </c>
      <c r="C19" s="425" t="n">
        <v>327</v>
      </c>
      <c r="D19" s="433" t="s">
        <v>801</v>
      </c>
      <c r="E19" s="427" t="n">
        <v>1716.5</v>
      </c>
      <c r="F19" s="428" t="n">
        <v>1066.1</v>
      </c>
      <c r="G19" s="422" t="n">
        <v>1089.6</v>
      </c>
      <c r="H19" s="423" t="n">
        <f aca="false">G19/F19</f>
        <v>1.02204296032267</v>
      </c>
      <c r="I19" s="422" t="n">
        <v>2028.8</v>
      </c>
      <c r="J19" s="422" t="n">
        <v>1378.4</v>
      </c>
      <c r="K19" s="422" t="n">
        <v>1279.5</v>
      </c>
      <c r="L19" s="423" t="n">
        <f aca="false">K19/J19</f>
        <v>0.928250145095763</v>
      </c>
    </row>
    <row r="20" customFormat="false" ht="16.5" hidden="false" customHeight="true" outlineLevel="0" collapsed="false">
      <c r="A20" s="424"/>
      <c r="B20" s="425" t="s">
        <v>482</v>
      </c>
      <c r="C20" s="425" t="n">
        <v>327</v>
      </c>
      <c r="D20" s="433" t="s">
        <v>802</v>
      </c>
      <c r="E20" s="427" t="n">
        <v>30222.3</v>
      </c>
      <c r="F20" s="428" t="n">
        <v>24101.4</v>
      </c>
      <c r="G20" s="422" t="n">
        <v>24776.9</v>
      </c>
      <c r="H20" s="423" t="n">
        <f aca="false">G20/F20</f>
        <v>1.02802741749442</v>
      </c>
      <c r="I20" s="422" t="n">
        <v>34097.7</v>
      </c>
      <c r="J20" s="422" t="n">
        <v>26967.2</v>
      </c>
      <c r="K20" s="422" t="n">
        <v>22204.5</v>
      </c>
      <c r="L20" s="423" t="n">
        <f aca="false">K20/J20</f>
        <v>0.823389154231808</v>
      </c>
    </row>
    <row r="21" customFormat="false" ht="15.75" hidden="false" customHeight="true" outlineLevel="0" collapsed="false">
      <c r="A21" s="424"/>
      <c r="B21" s="425" t="s">
        <v>482</v>
      </c>
      <c r="C21" s="425" t="n">
        <v>327</v>
      </c>
      <c r="D21" s="433" t="s">
        <v>803</v>
      </c>
      <c r="E21" s="427" t="n">
        <v>85</v>
      </c>
      <c r="F21" s="428" t="n">
        <v>31</v>
      </c>
      <c r="G21" s="422" t="n">
        <v>20.7</v>
      </c>
      <c r="H21" s="423" t="n">
        <f aca="false">G21/F21</f>
        <v>0.667741935483871</v>
      </c>
      <c r="I21" s="422" t="n">
        <v>85.3</v>
      </c>
      <c r="J21" s="422" t="n">
        <v>21.3</v>
      </c>
      <c r="K21" s="422" t="n">
        <v>20.7</v>
      </c>
      <c r="L21" s="423" t="n">
        <f aca="false">K21/J21</f>
        <v>0.971830985915493</v>
      </c>
    </row>
    <row r="22" customFormat="false" ht="15.75" hidden="false" customHeight="true" outlineLevel="0" collapsed="false">
      <c r="A22" s="424"/>
      <c r="B22" s="425" t="s">
        <v>492</v>
      </c>
      <c r="C22" s="425" t="n">
        <v>327</v>
      </c>
      <c r="D22" s="433" t="s">
        <v>493</v>
      </c>
      <c r="E22" s="427" t="n">
        <v>17.6</v>
      </c>
      <c r="F22" s="428" t="n">
        <v>14</v>
      </c>
      <c r="G22" s="422" t="n">
        <v>8.7</v>
      </c>
      <c r="H22" s="423" t="n">
        <f aca="false">G22/F22</f>
        <v>0.621428571428571</v>
      </c>
      <c r="I22" s="422" t="n">
        <v>24.3</v>
      </c>
      <c r="J22" s="422" t="n">
        <v>20.6</v>
      </c>
      <c r="K22" s="422" t="n">
        <v>6.7</v>
      </c>
      <c r="L22" s="423" t="n">
        <f aca="false">K22/J22</f>
        <v>0.325242718446602</v>
      </c>
    </row>
    <row r="23" customFormat="false" ht="14.25" hidden="true" customHeight="false" outlineLevel="0" collapsed="false">
      <c r="A23" s="424" t="s">
        <v>804</v>
      </c>
      <c r="B23" s="419" t="s">
        <v>805</v>
      </c>
      <c r="C23" s="425" t="n">
        <v>327</v>
      </c>
      <c r="D23" s="433" t="s">
        <v>806</v>
      </c>
      <c r="E23" s="427"/>
      <c r="F23" s="428"/>
      <c r="G23" s="422"/>
      <c r="H23" s="423" t="e">
        <f aca="false">G23/F23</f>
        <v>#DIV/0!</v>
      </c>
      <c r="I23" s="422"/>
      <c r="J23" s="422"/>
      <c r="K23" s="422"/>
      <c r="L23" s="423" t="e">
        <f aca="false">K23/J23</f>
        <v>#DIV/0!</v>
      </c>
    </row>
    <row r="24" customFormat="false" ht="14.25" hidden="false" customHeight="false" outlineLevel="0" collapsed="false">
      <c r="A24" s="424"/>
      <c r="B24" s="419"/>
      <c r="C24" s="425"/>
      <c r="D24" s="433" t="s">
        <v>807</v>
      </c>
      <c r="E24" s="427"/>
      <c r="F24" s="428"/>
      <c r="G24" s="422" t="n">
        <v>-3.5</v>
      </c>
      <c r="H24" s="423"/>
      <c r="I24" s="422"/>
      <c r="J24" s="422"/>
      <c r="K24" s="422"/>
      <c r="L24" s="423"/>
    </row>
    <row r="25" customFormat="false" ht="14.25" hidden="false" customHeight="false" outlineLevel="0" collapsed="false">
      <c r="A25" s="424"/>
      <c r="B25" s="419"/>
      <c r="C25" s="425"/>
      <c r="D25" s="433"/>
      <c r="E25" s="427"/>
      <c r="F25" s="428"/>
      <c r="G25" s="422"/>
      <c r="H25" s="423"/>
      <c r="I25" s="422"/>
      <c r="J25" s="422"/>
      <c r="K25" s="422"/>
      <c r="L25" s="423"/>
    </row>
    <row r="26" customFormat="false" ht="15" hidden="false" customHeight="false" outlineLevel="0" collapsed="false">
      <c r="A26" s="419" t="s">
        <v>495</v>
      </c>
      <c r="B26" s="420"/>
      <c r="C26" s="420"/>
      <c r="D26" s="434" t="s">
        <v>496</v>
      </c>
      <c r="E26" s="416" t="n">
        <f aca="false">E27</f>
        <v>179</v>
      </c>
      <c r="F26" s="417" t="n">
        <f aca="false">F27</f>
        <v>160</v>
      </c>
      <c r="G26" s="417" t="n">
        <f aca="false">G27</f>
        <v>161.04</v>
      </c>
      <c r="H26" s="418" t="n">
        <f aca="false">G26/F26</f>
        <v>1.0065</v>
      </c>
      <c r="I26" s="417" t="n">
        <f aca="false">I27</f>
        <v>180.2</v>
      </c>
      <c r="J26" s="416" t="n">
        <f aca="false">J27</f>
        <v>161.4</v>
      </c>
      <c r="K26" s="417" t="n">
        <f aca="false">K27</f>
        <v>154.1</v>
      </c>
      <c r="L26" s="418" t="n">
        <f aca="false">K26/J26</f>
        <v>0.954770755885998</v>
      </c>
    </row>
    <row r="27" customFormat="false" ht="14.25" hidden="false" customHeight="false" outlineLevel="0" collapsed="false">
      <c r="A27" s="424"/>
      <c r="B27" s="425" t="s">
        <v>497</v>
      </c>
      <c r="C27" s="425" t="n">
        <v>327</v>
      </c>
      <c r="D27" s="433" t="s">
        <v>808</v>
      </c>
      <c r="E27" s="427" t="n">
        <v>179</v>
      </c>
      <c r="F27" s="428" t="n">
        <v>160</v>
      </c>
      <c r="G27" s="422" t="n">
        <v>161.04</v>
      </c>
      <c r="H27" s="423" t="n">
        <f aca="false">G27/F27</f>
        <v>1.0065</v>
      </c>
      <c r="I27" s="422" t="n">
        <v>180.2</v>
      </c>
      <c r="J27" s="422" t="n">
        <v>161.4</v>
      </c>
      <c r="K27" s="422" t="n">
        <v>154.1</v>
      </c>
      <c r="L27" s="423" t="n">
        <f aca="false">K27/J27</f>
        <v>0.954770755885998</v>
      </c>
    </row>
    <row r="28" customFormat="false" ht="15" hidden="false" customHeight="false" outlineLevel="0" collapsed="false">
      <c r="A28" s="419" t="s">
        <v>504</v>
      </c>
      <c r="B28" s="420"/>
      <c r="C28" s="420"/>
      <c r="D28" s="434" t="s">
        <v>505</v>
      </c>
      <c r="E28" s="416" t="n">
        <f aca="false">E29+E30</f>
        <v>1371.8</v>
      </c>
      <c r="F28" s="417" t="n">
        <f aca="false">F29+F30</f>
        <v>901</v>
      </c>
      <c r="G28" s="417" t="n">
        <f aca="false">G29+G30</f>
        <v>947.2</v>
      </c>
      <c r="H28" s="418" t="n">
        <f aca="false">G28/F28</f>
        <v>1.05127635960044</v>
      </c>
      <c r="I28" s="417" t="n">
        <f aca="false">I29+I30</f>
        <v>1456.9</v>
      </c>
      <c r="J28" s="417" t="n">
        <f aca="false">J29+J30</f>
        <v>974.4</v>
      </c>
      <c r="K28" s="416" t="n">
        <f aca="false">K29+K30</f>
        <v>783.9</v>
      </c>
      <c r="L28" s="423" t="n">
        <f aca="false">K28/J28</f>
        <v>0.804495073891626</v>
      </c>
    </row>
    <row r="29" customFormat="false" ht="14.25" hidden="false" customHeight="false" outlineLevel="0" collapsed="false">
      <c r="A29" s="424"/>
      <c r="B29" s="425" t="s">
        <v>507</v>
      </c>
      <c r="C29" s="425" t="n">
        <v>327</v>
      </c>
      <c r="D29" s="433" t="s">
        <v>809</v>
      </c>
      <c r="E29" s="427" t="n">
        <v>48.8</v>
      </c>
      <c r="F29" s="428" t="n">
        <v>28</v>
      </c>
      <c r="G29" s="435" t="n">
        <v>110.2</v>
      </c>
      <c r="H29" s="423" t="n">
        <f aca="false">G29/F29</f>
        <v>3.93571428571429</v>
      </c>
      <c r="I29" s="422" t="n">
        <v>74.1</v>
      </c>
      <c r="J29" s="422" t="n">
        <v>53.4</v>
      </c>
      <c r="K29" s="435" t="n">
        <v>49.2</v>
      </c>
      <c r="L29" s="423" t="n">
        <f aca="false">K29/J29</f>
        <v>0.921348314606742</v>
      </c>
    </row>
    <row r="30" customFormat="false" ht="14.25" hidden="false" customHeight="false" outlineLevel="0" collapsed="false">
      <c r="A30" s="424"/>
      <c r="B30" s="425" t="s">
        <v>507</v>
      </c>
      <c r="C30" s="425" t="n">
        <v>327</v>
      </c>
      <c r="D30" s="433" t="s">
        <v>810</v>
      </c>
      <c r="E30" s="416" t="n">
        <v>1323</v>
      </c>
      <c r="F30" s="417" t="n">
        <v>873</v>
      </c>
      <c r="G30" s="436" t="n">
        <v>837</v>
      </c>
      <c r="H30" s="418" t="n">
        <f aca="false">G30/F30</f>
        <v>0.958762886597938</v>
      </c>
      <c r="I30" s="437" t="n">
        <v>1382.8</v>
      </c>
      <c r="J30" s="437" t="n">
        <v>921</v>
      </c>
      <c r="K30" s="436" t="n">
        <v>734.7</v>
      </c>
      <c r="L30" s="423" t="n">
        <f aca="false">K30/J30</f>
        <v>0.79771986970684</v>
      </c>
    </row>
    <row r="31" customFormat="false" ht="12.75" hidden="false" customHeight="false" outlineLevel="0" collapsed="false">
      <c r="A31" s="424"/>
      <c r="B31" s="420"/>
      <c r="C31" s="420"/>
      <c r="D31" s="430"/>
      <c r="E31" s="427"/>
      <c r="F31" s="428"/>
      <c r="G31" s="422"/>
      <c r="H31" s="423"/>
      <c r="I31" s="422"/>
      <c r="J31" s="422"/>
      <c r="K31" s="422"/>
      <c r="L31" s="423"/>
    </row>
    <row r="32" customFormat="false" ht="31.5" hidden="false" customHeight="false" outlineLevel="0" collapsed="false">
      <c r="A32" s="413" t="s">
        <v>512</v>
      </c>
      <c r="B32" s="414"/>
      <c r="C32" s="414"/>
      <c r="D32" s="415" t="s">
        <v>513</v>
      </c>
      <c r="E32" s="416" t="n">
        <f aca="false">E34+E35+E36+E37</f>
        <v>1297.3</v>
      </c>
      <c r="F32" s="417" t="n">
        <f aca="false">F34+F35+F36+F37</f>
        <v>1019.3</v>
      </c>
      <c r="G32" s="417" t="n">
        <f aca="false">G34+G35+G36+G37</f>
        <v>1148.45</v>
      </c>
      <c r="H32" s="418" t="n">
        <f aca="false">G32/F32</f>
        <v>1.1267046011969</v>
      </c>
      <c r="I32" s="417" t="n">
        <f aca="false">I34+I35+I36+I37</f>
        <v>1456.1</v>
      </c>
      <c r="J32" s="417" t="n">
        <f aca="false">J34+J35+J36+J37</f>
        <v>1178.11</v>
      </c>
      <c r="K32" s="417" t="n">
        <f aca="false">K34+K35+K36+K37</f>
        <v>1116</v>
      </c>
      <c r="L32" s="418" t="n">
        <f aca="false">K32/J32</f>
        <v>0.947279965368259</v>
      </c>
    </row>
    <row r="33" customFormat="false" ht="15" hidden="false" customHeight="false" outlineLevel="0" collapsed="false">
      <c r="A33" s="419" t="s">
        <v>514</v>
      </c>
      <c r="B33" s="420"/>
      <c r="C33" s="420"/>
      <c r="D33" s="421" t="s">
        <v>515</v>
      </c>
      <c r="E33" s="416"/>
      <c r="F33" s="417"/>
      <c r="G33" s="422"/>
      <c r="H33" s="418"/>
      <c r="I33" s="422"/>
      <c r="J33" s="422"/>
      <c r="K33" s="422"/>
      <c r="L33" s="423"/>
    </row>
    <row r="34" customFormat="false" ht="14.25" hidden="false" customHeight="false" outlineLevel="0" collapsed="false">
      <c r="A34" s="424"/>
      <c r="B34" s="425" t="s">
        <v>304</v>
      </c>
      <c r="C34" s="425" t="n">
        <v>327</v>
      </c>
      <c r="D34" s="426" t="s">
        <v>516</v>
      </c>
      <c r="E34" s="427" t="n">
        <v>470</v>
      </c>
      <c r="F34" s="428" t="n">
        <v>370</v>
      </c>
      <c r="G34" s="422" t="n">
        <v>426.6</v>
      </c>
      <c r="H34" s="423" t="n">
        <f aca="false">G34/F34</f>
        <v>1.15297297297297</v>
      </c>
      <c r="I34" s="435" t="n">
        <v>539.5</v>
      </c>
      <c r="J34" s="435" t="n">
        <v>439.5</v>
      </c>
      <c r="K34" s="422" t="n">
        <v>418.3</v>
      </c>
      <c r="L34" s="423" t="n">
        <f aca="false">K34/J34</f>
        <v>0.951763367463026</v>
      </c>
    </row>
    <row r="35" customFormat="false" ht="14.25" hidden="false" customHeight="false" outlineLevel="0" collapsed="false">
      <c r="A35" s="424"/>
      <c r="B35" s="425" t="s">
        <v>517</v>
      </c>
      <c r="C35" s="425" t="n">
        <v>327</v>
      </c>
      <c r="D35" s="426" t="s">
        <v>518</v>
      </c>
      <c r="E35" s="427" t="n">
        <v>418.3</v>
      </c>
      <c r="F35" s="428" t="n">
        <v>338.3</v>
      </c>
      <c r="G35" s="422" t="n">
        <v>375.5</v>
      </c>
      <c r="H35" s="423" t="n">
        <f aca="false">G35/F35</f>
        <v>1.10996157256873</v>
      </c>
      <c r="I35" s="422" t="n">
        <v>460.7</v>
      </c>
      <c r="J35" s="422" t="n">
        <v>380.7</v>
      </c>
      <c r="K35" s="422" t="n">
        <v>356.4</v>
      </c>
      <c r="L35" s="423" t="n">
        <f aca="false">K35/J35</f>
        <v>0.936170212765958</v>
      </c>
    </row>
    <row r="36" customFormat="false" ht="14.25" hidden="false" customHeight="false" outlineLevel="0" collapsed="false">
      <c r="A36" s="424"/>
      <c r="B36" s="425" t="s">
        <v>521</v>
      </c>
      <c r="C36" s="425" t="n">
        <v>327</v>
      </c>
      <c r="D36" s="426" t="s">
        <v>522</v>
      </c>
      <c r="E36" s="427" t="n">
        <v>345</v>
      </c>
      <c r="F36" s="428" t="n">
        <v>265</v>
      </c>
      <c r="G36" s="422" t="n">
        <v>288.25</v>
      </c>
      <c r="H36" s="423" t="n">
        <f aca="false">G36/F36</f>
        <v>1.0877358490566</v>
      </c>
      <c r="I36" s="422" t="n">
        <v>368</v>
      </c>
      <c r="J36" s="422" t="n">
        <v>288</v>
      </c>
      <c r="K36" s="422" t="n">
        <v>277.2</v>
      </c>
      <c r="L36" s="423" t="n">
        <f aca="false">K36/J36</f>
        <v>0.9625</v>
      </c>
    </row>
    <row r="37" customFormat="false" ht="14.25" hidden="false" customHeight="false" outlineLevel="0" collapsed="false">
      <c r="A37" s="424" t="s">
        <v>527</v>
      </c>
      <c r="B37" s="425" t="s">
        <v>507</v>
      </c>
      <c r="C37" s="425" t="n">
        <v>327</v>
      </c>
      <c r="D37" s="426" t="s">
        <v>530</v>
      </c>
      <c r="E37" s="427" t="n">
        <v>64</v>
      </c>
      <c r="F37" s="428" t="n">
        <v>46</v>
      </c>
      <c r="G37" s="422" t="n">
        <v>58.1</v>
      </c>
      <c r="H37" s="423" t="n">
        <f aca="false">G37/F37</f>
        <v>1.26304347826087</v>
      </c>
      <c r="I37" s="422" t="n">
        <v>87.9</v>
      </c>
      <c r="J37" s="422" t="n">
        <v>69.91</v>
      </c>
      <c r="K37" s="422" t="n">
        <v>64.1</v>
      </c>
      <c r="L37" s="423" t="n">
        <f aca="false">K37/J37</f>
        <v>0.916893148333572</v>
      </c>
    </row>
    <row r="38" customFormat="false" ht="12.75" hidden="false" customHeight="false" outlineLevel="0" collapsed="false">
      <c r="A38" s="424"/>
      <c r="B38" s="420"/>
      <c r="C38" s="420"/>
      <c r="D38" s="430"/>
      <c r="E38" s="427"/>
      <c r="F38" s="428"/>
      <c r="G38" s="422"/>
      <c r="H38" s="418"/>
      <c r="I38" s="422"/>
      <c r="J38" s="422"/>
      <c r="K38" s="422"/>
      <c r="L38" s="423"/>
    </row>
    <row r="39" customFormat="false" ht="15.75" hidden="false" customHeight="false" outlineLevel="0" collapsed="false">
      <c r="A39" s="413" t="s">
        <v>531</v>
      </c>
      <c r="B39" s="414"/>
      <c r="C39" s="414"/>
      <c r="D39" s="415" t="s">
        <v>532</v>
      </c>
      <c r="E39" s="438" t="n">
        <f aca="false">E40+E47</f>
        <v>45074.3</v>
      </c>
      <c r="F39" s="438" t="n">
        <f aca="false">F40+F47</f>
        <v>34705.8</v>
      </c>
      <c r="G39" s="438" t="n">
        <f aca="false">G40+G47</f>
        <v>38469.5</v>
      </c>
      <c r="H39" s="418" t="n">
        <f aca="false">G39/F39</f>
        <v>1.10844585054948</v>
      </c>
      <c r="I39" s="438" t="n">
        <f aca="false">I40+I47</f>
        <v>46700.7</v>
      </c>
      <c r="J39" s="438" t="n">
        <f aca="false">J40+J47</f>
        <v>36978.6</v>
      </c>
      <c r="K39" s="438" t="n">
        <f aca="false">K40+K47</f>
        <v>36474.5</v>
      </c>
      <c r="L39" s="418" t="n">
        <f aca="false">K39/J39</f>
        <v>0.986367791100799</v>
      </c>
    </row>
    <row r="40" customFormat="false" ht="15" hidden="false" customHeight="false" outlineLevel="0" collapsed="false">
      <c r="A40" s="419" t="s">
        <v>533</v>
      </c>
      <c r="B40" s="420"/>
      <c r="C40" s="420"/>
      <c r="D40" s="421" t="s">
        <v>534</v>
      </c>
      <c r="E40" s="439" t="n">
        <f aca="false">E41+E42+E43+E44</f>
        <v>44894.5</v>
      </c>
      <c r="F40" s="439" t="n">
        <f aca="false">F41+F42+F43+F44</f>
        <v>34546</v>
      </c>
      <c r="G40" s="439" t="n">
        <f aca="false">G41+G42+G43+G44+G45</f>
        <v>38312.9</v>
      </c>
      <c r="H40" s="423" t="n">
        <f aca="false">G40/F40</f>
        <v>1.10904012041915</v>
      </c>
      <c r="I40" s="439" t="n">
        <f aca="false">I41+I42+I43+I44</f>
        <v>46516.6</v>
      </c>
      <c r="J40" s="439" t="n">
        <f aca="false">J41+J42+J43+J44</f>
        <v>36817.5</v>
      </c>
      <c r="K40" s="439" t="n">
        <f aca="false">K41+K42+K43+K44</f>
        <v>36315.3</v>
      </c>
      <c r="L40" s="423" t="n">
        <f aca="false">K40/J40</f>
        <v>0.98635974740273</v>
      </c>
    </row>
    <row r="41" customFormat="false" ht="16.5" hidden="false" customHeight="true" outlineLevel="0" collapsed="false">
      <c r="A41" s="424"/>
      <c r="B41" s="425" t="s">
        <v>507</v>
      </c>
      <c r="C41" s="425" t="n">
        <v>327</v>
      </c>
      <c r="D41" s="426" t="s">
        <v>727</v>
      </c>
      <c r="E41" s="427" t="n">
        <v>1198</v>
      </c>
      <c r="F41" s="428" t="n">
        <v>832</v>
      </c>
      <c r="G41" s="435" t="n">
        <v>838.8</v>
      </c>
      <c r="H41" s="423" t="n">
        <f aca="false">G41/F41</f>
        <v>1.00817307692308</v>
      </c>
      <c r="I41" s="422" t="n">
        <v>1197.9</v>
      </c>
      <c r="J41" s="422" t="n">
        <v>831.9</v>
      </c>
      <c r="K41" s="435" t="n">
        <v>831.9</v>
      </c>
      <c r="L41" s="423" t="n">
        <f aca="false">K41/J41</f>
        <v>1</v>
      </c>
    </row>
    <row r="42" customFormat="false" ht="14.25" hidden="false" customHeight="false" outlineLevel="0" collapsed="false">
      <c r="A42" s="424"/>
      <c r="B42" s="425" t="s">
        <v>535</v>
      </c>
      <c r="C42" s="425" t="n">
        <v>327</v>
      </c>
      <c r="D42" s="426" t="s">
        <v>811</v>
      </c>
      <c r="E42" s="427" t="n">
        <v>443</v>
      </c>
      <c r="F42" s="428" t="n">
        <v>326.8</v>
      </c>
      <c r="G42" s="422" t="n">
        <v>349.3</v>
      </c>
      <c r="H42" s="423" t="n">
        <f aca="false">G42/F42</f>
        <v>1.06884944920441</v>
      </c>
      <c r="I42" s="422" t="n">
        <v>443</v>
      </c>
      <c r="J42" s="422" t="n">
        <v>326.7</v>
      </c>
      <c r="K42" s="422" t="n">
        <v>315.1</v>
      </c>
      <c r="L42" s="423" t="n">
        <f aca="false">K42/J42</f>
        <v>0.964493419038874</v>
      </c>
    </row>
    <row r="43" customFormat="false" ht="14.25" hidden="false" customHeight="false" outlineLevel="0" collapsed="false">
      <c r="A43" s="424"/>
      <c r="B43" s="425" t="s">
        <v>538</v>
      </c>
      <c r="C43" s="425" t="n">
        <v>327</v>
      </c>
      <c r="D43" s="426" t="s">
        <v>812</v>
      </c>
      <c r="E43" s="427" t="n">
        <v>21596.1</v>
      </c>
      <c r="F43" s="428" t="n">
        <v>14834.1</v>
      </c>
      <c r="G43" s="422" t="n">
        <v>17142</v>
      </c>
      <c r="H43" s="423" t="n">
        <f aca="false">G43/F43</f>
        <v>1.1555807227941</v>
      </c>
      <c r="I43" s="422" t="n">
        <v>22627.4</v>
      </c>
      <c r="J43" s="422" t="n">
        <v>16511.1</v>
      </c>
      <c r="K43" s="422" t="n">
        <v>16158.7</v>
      </c>
      <c r="L43" s="423" t="n">
        <f aca="false">K43/J43</f>
        <v>0.978656782406987</v>
      </c>
    </row>
    <row r="44" customFormat="false" ht="14.25" hidden="false" customHeight="false" outlineLevel="0" collapsed="false">
      <c r="A44" s="424"/>
      <c r="B44" s="425" t="s">
        <v>551</v>
      </c>
      <c r="C44" s="425" t="n">
        <v>327</v>
      </c>
      <c r="D44" s="426" t="s">
        <v>552</v>
      </c>
      <c r="E44" s="427" t="n">
        <v>21657.4</v>
      </c>
      <c r="F44" s="428" t="n">
        <v>18553.1</v>
      </c>
      <c r="G44" s="422" t="n">
        <v>20037</v>
      </c>
      <c r="H44" s="423" t="n">
        <f aca="false">G44/F44</f>
        <v>1.07998124302677</v>
      </c>
      <c r="I44" s="422" t="n">
        <v>22248.3</v>
      </c>
      <c r="J44" s="422" t="n">
        <v>19147.8</v>
      </c>
      <c r="K44" s="422" t="n">
        <v>19009.6</v>
      </c>
      <c r="L44" s="423" t="n">
        <f aca="false">K44/J44</f>
        <v>0.992782460648221</v>
      </c>
    </row>
    <row r="45" customFormat="false" ht="28.5" hidden="false" customHeight="false" outlineLevel="0" collapsed="false">
      <c r="A45" s="424"/>
      <c r="B45" s="425"/>
      <c r="C45" s="425"/>
      <c r="D45" s="440" t="s">
        <v>813</v>
      </c>
      <c r="E45" s="427"/>
      <c r="F45" s="428"/>
      <c r="G45" s="422" t="n">
        <v>-54.2</v>
      </c>
      <c r="H45" s="423"/>
      <c r="I45" s="422"/>
      <c r="J45" s="422"/>
      <c r="K45" s="422"/>
      <c r="L45" s="423"/>
    </row>
    <row r="46" customFormat="false" ht="12.75" hidden="false" customHeight="false" outlineLevel="0" collapsed="false">
      <c r="A46" s="424"/>
      <c r="B46" s="420"/>
      <c r="C46" s="420"/>
      <c r="D46" s="430"/>
      <c r="E46" s="427"/>
      <c r="F46" s="428"/>
      <c r="G46" s="422"/>
      <c r="H46" s="418"/>
      <c r="I46" s="422"/>
      <c r="J46" s="422"/>
      <c r="K46" s="422"/>
      <c r="L46" s="423"/>
    </row>
    <row r="47" customFormat="false" ht="15" hidden="false" customHeight="false" outlineLevel="0" collapsed="false">
      <c r="A47" s="419" t="s">
        <v>558</v>
      </c>
      <c r="B47" s="420"/>
      <c r="C47" s="420"/>
      <c r="D47" s="421" t="s">
        <v>559</v>
      </c>
      <c r="E47" s="416" t="n">
        <f aca="false">E48</f>
        <v>179.8</v>
      </c>
      <c r="F47" s="417" t="n">
        <f aca="false">F48</f>
        <v>159.8</v>
      </c>
      <c r="G47" s="417" t="n">
        <f aca="false">G48</f>
        <v>156.6</v>
      </c>
      <c r="H47" s="418" t="n">
        <f aca="false">G47/F47</f>
        <v>0.979974968710889</v>
      </c>
      <c r="I47" s="417" t="n">
        <f aca="false">I48</f>
        <v>184.1</v>
      </c>
      <c r="J47" s="416" t="n">
        <f aca="false">J48</f>
        <v>161.1</v>
      </c>
      <c r="K47" s="417" t="n">
        <f aca="false">K48</f>
        <v>159.2</v>
      </c>
      <c r="L47" s="418" t="n">
        <f aca="false">K47/J47</f>
        <v>0.98820608317815</v>
      </c>
    </row>
    <row r="48" customFormat="false" ht="14.25" hidden="false" customHeight="false" outlineLevel="0" collapsed="false">
      <c r="A48" s="420"/>
      <c r="B48" s="425" t="s">
        <v>560</v>
      </c>
      <c r="C48" s="425" t="n">
        <v>327</v>
      </c>
      <c r="D48" s="426" t="s">
        <v>732</v>
      </c>
      <c r="E48" s="427" t="n">
        <v>179.8</v>
      </c>
      <c r="F48" s="428" t="n">
        <v>159.8</v>
      </c>
      <c r="G48" s="422" t="n">
        <v>156.6</v>
      </c>
      <c r="H48" s="423" t="n">
        <f aca="false">G48/F48</f>
        <v>0.979974968710889</v>
      </c>
      <c r="I48" s="422" t="n">
        <v>184.1</v>
      </c>
      <c r="J48" s="422" t="n">
        <v>161.1</v>
      </c>
      <c r="K48" s="422" t="n">
        <v>159.2</v>
      </c>
      <c r="L48" s="423" t="n">
        <f aca="false">K48/J48</f>
        <v>0.98820608317815</v>
      </c>
    </row>
    <row r="49" customFormat="false" ht="14.25" hidden="true" customHeight="false" outlineLevel="0" collapsed="false">
      <c r="A49" s="420"/>
      <c r="B49" s="425"/>
      <c r="C49" s="425"/>
      <c r="D49" s="441"/>
      <c r="E49" s="427"/>
      <c r="F49" s="428"/>
      <c r="G49" s="422"/>
      <c r="H49" s="418"/>
      <c r="I49" s="422"/>
      <c r="J49" s="422"/>
      <c r="K49" s="422"/>
      <c r="L49" s="423"/>
    </row>
    <row r="50" customFormat="false" ht="14.25" hidden="false" customHeight="false" outlineLevel="0" collapsed="false">
      <c r="A50" s="430"/>
      <c r="B50" s="425"/>
      <c r="C50" s="425"/>
      <c r="D50" s="441"/>
      <c r="E50" s="427"/>
      <c r="F50" s="428"/>
      <c r="G50" s="422"/>
      <c r="H50" s="418"/>
      <c r="I50" s="422"/>
      <c r="J50" s="422"/>
      <c r="K50" s="422"/>
      <c r="L50" s="423"/>
    </row>
    <row r="51" customFormat="false" ht="34.5" hidden="false" customHeight="true" outlineLevel="0" collapsed="false">
      <c r="A51" s="415" t="s">
        <v>814</v>
      </c>
      <c r="B51" s="415"/>
      <c r="C51" s="415"/>
      <c r="D51" s="415"/>
      <c r="E51" s="432" t="n">
        <f aca="false">E10+E14+E32+E39</f>
        <v>123048.93</v>
      </c>
      <c r="F51" s="432" t="n">
        <f aca="false">F10+F14+F32+F39-0.1</f>
        <v>94920.4</v>
      </c>
      <c r="G51" s="432" t="n">
        <f aca="false">G10+G14+G32+G39-0.1</f>
        <v>99556.79</v>
      </c>
      <c r="H51" s="418" t="n">
        <f aca="false">G51/F51</f>
        <v>1.04884503225861</v>
      </c>
      <c r="I51" s="432" t="n">
        <f aca="false">I10+I14+I32+I39</f>
        <v>132809.9</v>
      </c>
      <c r="J51" s="432" t="n">
        <f aca="false">J10+J14+J32+J39</f>
        <v>104282.91</v>
      </c>
      <c r="K51" s="432" t="n">
        <f aca="false">K10+K14+K32+K39</f>
        <v>94864.9</v>
      </c>
      <c r="L51" s="418" t="n">
        <f aca="false">K51/J51</f>
        <v>0.909687886538648</v>
      </c>
    </row>
    <row r="52" customFormat="false" ht="12.75" hidden="false" customHeight="false" outlineLevel="0" collapsed="false">
      <c r="H52" s="442"/>
      <c r="L52" s="442"/>
    </row>
  </sheetData>
  <mergeCells count="5">
    <mergeCell ref="A5:L5"/>
    <mergeCell ref="A6:E6"/>
    <mergeCell ref="E8:H8"/>
    <mergeCell ref="I8:L8"/>
    <mergeCell ref="A51:D51"/>
  </mergeCells>
  <printOptions headings="false" gridLines="false" gridLinesSet="true" horizontalCentered="true" verticalCentered="false"/>
  <pageMargins left="0" right="0" top="0.3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H1" colorId="64" zoomScale="130" zoomScaleNormal="13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8.85"/>
    <col collapsed="false" customWidth="true" hidden="false" outlineLevel="0" max="2" min="2" style="443" width="7.99"/>
    <col collapsed="false" customWidth="true" hidden="false" outlineLevel="0" max="3" min="3" style="444" width="12.14"/>
    <col collapsed="false" customWidth="true" hidden="false" outlineLevel="0" max="4" min="4" style="444" width="8.7"/>
    <col collapsed="false" customWidth="true" hidden="false" outlineLevel="0" max="5" min="5" style="443" width="94.56"/>
    <col collapsed="false" customWidth="true" hidden="false" outlineLevel="0" max="6" min="6" style="443" width="12.99"/>
    <col collapsed="false" customWidth="true" hidden="false" outlineLevel="0" max="7" min="7" style="443" width="13.85"/>
    <col collapsed="false" customWidth="true" hidden="false" outlineLevel="0" max="8" min="8" style="443" width="12.14"/>
    <col collapsed="false" customWidth="true" hidden="false" outlineLevel="0" max="9" min="9" style="443" width="10.41"/>
    <col collapsed="false" customWidth="true" hidden="false" outlineLevel="0" max="10" min="10" style="443" width="14.28"/>
    <col collapsed="false" customWidth="true" hidden="false" outlineLevel="0" max="11" min="11" style="443" width="14.85"/>
    <col collapsed="false" customWidth="true" hidden="false" outlineLevel="0" max="12" min="12" style="443" width="12.14"/>
    <col collapsed="false" customWidth="true" hidden="false" outlineLevel="0" max="13" min="13" style="443" width="10.56"/>
    <col collapsed="false" customWidth="false" hidden="false" outlineLevel="0" max="257" min="14" style="443" width="9.14"/>
  </cols>
  <sheetData>
    <row r="1" customFormat="false" ht="15" hidden="false" customHeight="false" outlineLevel="0" collapsed="false">
      <c r="K1" s="396" t="s">
        <v>815</v>
      </c>
    </row>
    <row r="2" customFormat="false" ht="15" hidden="false" customHeight="false" outlineLevel="0" collapsed="false">
      <c r="K2" s="396" t="s">
        <v>1</v>
      </c>
    </row>
    <row r="3" customFormat="false" ht="15" hidden="false" customHeight="false" outlineLevel="0" collapsed="false">
      <c r="K3" s="396" t="s">
        <v>2</v>
      </c>
    </row>
    <row r="4" customFormat="false" ht="18" hidden="false" customHeight="true" outlineLevel="0" collapsed="false">
      <c r="K4" s="396" t="s">
        <v>791</v>
      </c>
    </row>
    <row r="5" customFormat="false" ht="35.25" hidden="false" customHeight="true" outlineLevel="0" collapsed="false">
      <c r="A5" s="397" t="s">
        <v>816</v>
      </c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397"/>
    </row>
    <row r="6" customFormat="false" ht="18" hidden="false" customHeight="true" outlineLevel="0" collapsed="false">
      <c r="B6" s="445"/>
      <c r="C6" s="446"/>
      <c r="D6" s="446"/>
      <c r="E6" s="445"/>
    </row>
    <row r="7" customFormat="false" ht="12.75" hidden="false" customHeight="true" outlineLevel="0" collapsed="false">
      <c r="A7" s="447" t="s">
        <v>817</v>
      </c>
      <c r="B7" s="448" t="s">
        <v>631</v>
      </c>
      <c r="C7" s="448"/>
      <c r="D7" s="448"/>
      <c r="E7" s="449"/>
      <c r="F7" s="406" t="s">
        <v>794</v>
      </c>
      <c r="G7" s="406"/>
      <c r="H7" s="406"/>
      <c r="I7" s="406"/>
      <c r="J7" s="406" t="s">
        <v>795</v>
      </c>
      <c r="K7" s="406"/>
      <c r="L7" s="406"/>
      <c r="M7" s="406"/>
    </row>
    <row r="8" customFormat="false" ht="29.25" hidden="false" customHeight="true" outlineLevel="0" collapsed="false">
      <c r="A8" s="450" t="s">
        <v>818</v>
      </c>
      <c r="B8" s="449" t="s">
        <v>209</v>
      </c>
      <c r="C8" s="449" t="s">
        <v>819</v>
      </c>
      <c r="D8" s="449" t="s">
        <v>211</v>
      </c>
      <c r="E8" s="451"/>
      <c r="F8" s="411" t="s">
        <v>796</v>
      </c>
      <c r="G8" s="411" t="s">
        <v>797</v>
      </c>
      <c r="H8" s="412" t="s">
        <v>798</v>
      </c>
      <c r="I8" s="412" t="s">
        <v>799</v>
      </c>
      <c r="J8" s="411" t="s">
        <v>796</v>
      </c>
      <c r="K8" s="411" t="s">
        <v>797</v>
      </c>
      <c r="L8" s="411" t="s">
        <v>7</v>
      </c>
      <c r="M8" s="412" t="s">
        <v>799</v>
      </c>
    </row>
    <row r="9" customFormat="false" ht="15" hidden="false" customHeight="false" outlineLevel="0" collapsed="false">
      <c r="A9" s="450" t="s">
        <v>820</v>
      </c>
      <c r="B9" s="452" t="s">
        <v>216</v>
      </c>
      <c r="C9" s="452" t="s">
        <v>217</v>
      </c>
      <c r="D9" s="453" t="s">
        <v>218</v>
      </c>
      <c r="E9" s="454" t="s">
        <v>632</v>
      </c>
      <c r="F9" s="411"/>
      <c r="G9" s="411"/>
      <c r="H9" s="412"/>
      <c r="I9" s="412"/>
      <c r="J9" s="411"/>
      <c r="K9" s="411"/>
      <c r="L9" s="411"/>
      <c r="M9" s="412"/>
    </row>
    <row r="10" customFormat="false" ht="12.75" hidden="false" customHeight="false" outlineLevel="0" collapsed="false">
      <c r="A10" s="455" t="s">
        <v>821</v>
      </c>
      <c r="B10" s="456" t="s">
        <v>220</v>
      </c>
      <c r="C10" s="456"/>
      <c r="D10" s="457"/>
      <c r="E10" s="458"/>
      <c r="F10" s="411"/>
      <c r="G10" s="411"/>
      <c r="H10" s="412"/>
      <c r="I10" s="412"/>
      <c r="J10" s="411"/>
      <c r="K10" s="411"/>
      <c r="L10" s="411"/>
      <c r="M10" s="412"/>
    </row>
    <row r="11" customFormat="false" ht="15.75" hidden="false" customHeight="false" outlineLevel="0" collapsed="false">
      <c r="A11" s="459" t="s">
        <v>670</v>
      </c>
      <c r="B11" s="460"/>
      <c r="C11" s="460"/>
      <c r="D11" s="460"/>
      <c r="E11" s="461" t="s">
        <v>822</v>
      </c>
      <c r="F11" s="416" t="n">
        <f aca="false">F12</f>
        <v>1323</v>
      </c>
      <c r="G11" s="417" t="n">
        <f aca="false">G12</f>
        <v>873</v>
      </c>
      <c r="H11" s="417" t="n">
        <f aca="false">H12</f>
        <v>837</v>
      </c>
      <c r="I11" s="418" t="n">
        <f aca="false">H11/G11</f>
        <v>0.958762886597938</v>
      </c>
      <c r="J11" s="417" t="n">
        <f aca="false">J12</f>
        <v>1382.8</v>
      </c>
      <c r="K11" s="417" t="n">
        <f aca="false">K12</f>
        <v>921</v>
      </c>
      <c r="L11" s="416" t="n">
        <f aca="false">L12</f>
        <v>734.7</v>
      </c>
      <c r="M11" s="418" t="n">
        <f aca="false">L11/K11</f>
        <v>0.79771986970684</v>
      </c>
    </row>
    <row r="12" customFormat="false" ht="15" hidden="false" customHeight="false" outlineLevel="0" collapsed="false">
      <c r="A12" s="460"/>
      <c r="B12" s="460" t="s">
        <v>504</v>
      </c>
      <c r="C12" s="460" t="s">
        <v>507</v>
      </c>
      <c r="D12" s="460" t="s">
        <v>305</v>
      </c>
      <c r="E12" s="462" t="s">
        <v>810</v>
      </c>
      <c r="F12" s="427" t="n">
        <v>1323</v>
      </c>
      <c r="G12" s="428" t="n">
        <v>873</v>
      </c>
      <c r="H12" s="422" t="n">
        <v>837</v>
      </c>
      <c r="I12" s="423" t="n">
        <f aca="false">H12/G12</f>
        <v>0.958762886597938</v>
      </c>
      <c r="J12" s="422" t="n">
        <v>1382.8</v>
      </c>
      <c r="K12" s="422" t="n">
        <v>921</v>
      </c>
      <c r="L12" s="422" t="n">
        <v>734.7</v>
      </c>
      <c r="M12" s="423" t="n">
        <f aca="false">L12/K12</f>
        <v>0.79771986970684</v>
      </c>
    </row>
    <row r="13" customFormat="false" ht="12.75" hidden="false" customHeight="false" outlineLevel="0" collapsed="false">
      <c r="A13" s="455"/>
      <c r="B13" s="456"/>
      <c r="C13" s="456"/>
      <c r="D13" s="457"/>
      <c r="E13" s="458"/>
      <c r="F13" s="427"/>
      <c r="G13" s="428"/>
      <c r="H13" s="422"/>
      <c r="I13" s="418"/>
      <c r="J13" s="422"/>
      <c r="K13" s="422"/>
      <c r="L13" s="422"/>
      <c r="M13" s="423"/>
    </row>
    <row r="14" customFormat="false" ht="15.75" hidden="false" customHeight="false" outlineLevel="0" collapsed="false">
      <c r="A14" s="463" t="s">
        <v>655</v>
      </c>
      <c r="B14" s="463"/>
      <c r="C14" s="463"/>
      <c r="D14" s="463"/>
      <c r="E14" s="461" t="s">
        <v>656</v>
      </c>
      <c r="F14" s="431" t="n">
        <f aca="false">F15</f>
        <v>5000</v>
      </c>
      <c r="G14" s="432" t="n">
        <f aca="false">G15</f>
        <v>5000</v>
      </c>
      <c r="H14" s="432" t="n">
        <f aca="false">H15</f>
        <v>4411.5</v>
      </c>
      <c r="I14" s="418" t="n">
        <f aca="false">H14/G14</f>
        <v>0.8823</v>
      </c>
      <c r="J14" s="432" t="n">
        <f aca="false">J15</f>
        <v>5120.62</v>
      </c>
      <c r="K14" s="432" t="n">
        <f aca="false">K15</f>
        <v>5120.62</v>
      </c>
      <c r="L14" s="432" t="n">
        <f aca="false">L15</f>
        <v>4909</v>
      </c>
      <c r="M14" s="418" t="n">
        <f aca="false">L14/K14</f>
        <v>0.958672973194652</v>
      </c>
    </row>
    <row r="15" customFormat="false" ht="15.75" hidden="false" customHeight="false" outlineLevel="0" collapsed="false">
      <c r="A15" s="463"/>
      <c r="B15" s="464" t="s">
        <v>433</v>
      </c>
      <c r="C15" s="465" t="s">
        <v>225</v>
      </c>
      <c r="D15" s="465" t="s">
        <v>305</v>
      </c>
      <c r="E15" s="466" t="s">
        <v>823</v>
      </c>
      <c r="F15" s="427" t="n">
        <v>5000</v>
      </c>
      <c r="G15" s="428" t="n">
        <v>5000</v>
      </c>
      <c r="H15" s="428" t="n">
        <v>4411.5</v>
      </c>
      <c r="I15" s="423" t="n">
        <f aca="false">H15/G15</f>
        <v>0.8823</v>
      </c>
      <c r="J15" s="428" t="n">
        <v>5120.62</v>
      </c>
      <c r="K15" s="428" t="n">
        <v>5120.62</v>
      </c>
      <c r="L15" s="428" t="n">
        <v>4909</v>
      </c>
      <c r="M15" s="423" t="n">
        <f aca="false">L15/K15</f>
        <v>0.958672973194652</v>
      </c>
    </row>
    <row r="16" customFormat="false" ht="15" hidden="false" customHeight="false" outlineLevel="0" collapsed="false">
      <c r="A16" s="460"/>
      <c r="B16" s="460"/>
      <c r="C16" s="460"/>
      <c r="D16" s="460"/>
      <c r="E16" s="462"/>
      <c r="F16" s="427"/>
      <c r="G16" s="428"/>
      <c r="H16" s="422"/>
      <c r="I16" s="418"/>
      <c r="J16" s="428"/>
      <c r="K16" s="428"/>
      <c r="L16" s="422"/>
      <c r="M16" s="423"/>
    </row>
    <row r="17" customFormat="false" ht="15.75" hidden="false" customHeight="false" outlineLevel="0" collapsed="false">
      <c r="A17" s="463" t="s">
        <v>701</v>
      </c>
      <c r="B17" s="463"/>
      <c r="C17" s="463"/>
      <c r="D17" s="463"/>
      <c r="E17" s="467" t="s">
        <v>702</v>
      </c>
      <c r="F17" s="416" t="n">
        <f aca="false">F18+F19+F20+F21+F22</f>
        <v>68373.83</v>
      </c>
      <c r="G17" s="417" t="n">
        <f aca="false">G18+G19+G20+G21+G22</f>
        <v>52065.29</v>
      </c>
      <c r="H17" s="417" t="n">
        <f aca="false">H18+H19+H20+H21+H22+H23</f>
        <v>53419.1</v>
      </c>
      <c r="I17" s="418" t="n">
        <f aca="false">H17/G17</f>
        <v>1.02600215998029</v>
      </c>
      <c r="J17" s="417" t="n">
        <f aca="false">J18+J19+J20+J21+J22</f>
        <v>75855.4</v>
      </c>
      <c r="K17" s="417" t="n">
        <f aca="false">K18+K19+K20+K21+K22</f>
        <v>58523.5</v>
      </c>
      <c r="L17" s="417" t="n">
        <f aca="false">L18+L19+L20+L21+L22</f>
        <v>50176.4</v>
      </c>
      <c r="M17" s="418" t="n">
        <f aca="false">L17/K17</f>
        <v>0.857371824993379</v>
      </c>
    </row>
    <row r="18" customFormat="false" ht="15" hidden="false" customHeight="false" outlineLevel="0" collapsed="false">
      <c r="A18" s="460"/>
      <c r="B18" s="460" t="s">
        <v>462</v>
      </c>
      <c r="C18" s="460" t="s">
        <v>464</v>
      </c>
      <c r="D18" s="460" t="s">
        <v>305</v>
      </c>
      <c r="E18" s="462" t="s">
        <v>465</v>
      </c>
      <c r="F18" s="427" t="n">
        <v>32745.93</v>
      </c>
      <c r="G18" s="428" t="n">
        <v>23991.79</v>
      </c>
      <c r="H18" s="422" t="n">
        <v>24882.5</v>
      </c>
      <c r="I18" s="423" t="n">
        <f aca="false">H18/G18</f>
        <v>1.03712561672139</v>
      </c>
      <c r="J18" s="422" t="n">
        <v>35710.1</v>
      </c>
      <c r="K18" s="422" t="n">
        <v>26944.8</v>
      </c>
      <c r="L18" s="422" t="n">
        <v>24035</v>
      </c>
      <c r="M18" s="423" t="n">
        <f aca="false">L18/K18</f>
        <v>0.892008847718298</v>
      </c>
    </row>
    <row r="19" customFormat="false" ht="15" hidden="false" customHeight="false" outlineLevel="0" collapsed="false">
      <c r="A19" s="460"/>
      <c r="B19" s="460" t="s">
        <v>469</v>
      </c>
      <c r="C19" s="460" t="s">
        <v>471</v>
      </c>
      <c r="D19" s="460" t="s">
        <v>305</v>
      </c>
      <c r="E19" s="468" t="s">
        <v>704</v>
      </c>
      <c r="F19" s="427" t="n">
        <v>5339.2</v>
      </c>
      <c r="G19" s="427" t="n">
        <v>3930.1</v>
      </c>
      <c r="H19" s="422" t="n">
        <v>3644.3</v>
      </c>
      <c r="I19" s="423" t="n">
        <f aca="false">H19/G19</f>
        <v>0.927279204091499</v>
      </c>
      <c r="J19" s="422" t="n">
        <v>5949.2</v>
      </c>
      <c r="K19" s="422" t="n">
        <v>4537.5</v>
      </c>
      <c r="L19" s="422" t="n">
        <v>3881</v>
      </c>
      <c r="M19" s="423" t="n">
        <f aca="false">L19/K19</f>
        <v>0.855316804407714</v>
      </c>
    </row>
    <row r="20" customFormat="false" ht="15" hidden="false" customHeight="false" outlineLevel="0" collapsed="false">
      <c r="A20" s="460"/>
      <c r="B20" s="460"/>
      <c r="C20" s="460" t="s">
        <v>482</v>
      </c>
      <c r="D20" s="460" t="s">
        <v>305</v>
      </c>
      <c r="E20" s="469" t="s">
        <v>802</v>
      </c>
      <c r="F20" s="427" t="n">
        <v>30222.3</v>
      </c>
      <c r="G20" s="428" t="n">
        <v>24101.4</v>
      </c>
      <c r="H20" s="422" t="n">
        <v>24776.9</v>
      </c>
      <c r="I20" s="423" t="n">
        <f aca="false">H20/G20</f>
        <v>1.02802741749442</v>
      </c>
      <c r="J20" s="422" t="n">
        <v>34097.7</v>
      </c>
      <c r="K20" s="429" t="n">
        <v>26967.2</v>
      </c>
      <c r="L20" s="422" t="n">
        <v>22204.5</v>
      </c>
      <c r="M20" s="423" t="n">
        <f aca="false">L20/K20</f>
        <v>0.823389154231808</v>
      </c>
    </row>
    <row r="21" customFormat="false" ht="15" hidden="false" customHeight="false" outlineLevel="0" collapsed="false">
      <c r="A21" s="460"/>
      <c r="B21" s="460"/>
      <c r="C21" s="460" t="s">
        <v>492</v>
      </c>
      <c r="D21" s="460" t="s">
        <v>305</v>
      </c>
      <c r="E21" s="468" t="s">
        <v>493</v>
      </c>
      <c r="F21" s="427" t="n">
        <v>17.6</v>
      </c>
      <c r="G21" s="428" t="n">
        <v>14</v>
      </c>
      <c r="H21" s="422" t="n">
        <v>8.7</v>
      </c>
      <c r="I21" s="423" t="n">
        <f aca="false">H21/G21</f>
        <v>0.621428571428571</v>
      </c>
      <c r="J21" s="422" t="n">
        <v>24.3</v>
      </c>
      <c r="K21" s="422" t="n">
        <v>20.6</v>
      </c>
      <c r="L21" s="422" t="n">
        <v>6.7</v>
      </c>
      <c r="M21" s="423" t="n">
        <f aca="false">L21/K21</f>
        <v>0.325242718446602</v>
      </c>
    </row>
    <row r="22" customFormat="false" ht="15" hidden="false" customHeight="false" outlineLevel="0" collapsed="false">
      <c r="A22" s="460"/>
      <c r="B22" s="460" t="s">
        <v>504</v>
      </c>
      <c r="C22" s="460" t="s">
        <v>507</v>
      </c>
      <c r="D22" s="460" t="s">
        <v>305</v>
      </c>
      <c r="E22" s="470" t="s">
        <v>824</v>
      </c>
      <c r="F22" s="427" t="n">
        <v>48.8</v>
      </c>
      <c r="G22" s="428" t="n">
        <v>28</v>
      </c>
      <c r="H22" s="422" t="n">
        <v>110.2</v>
      </c>
      <c r="I22" s="418" t="n">
        <f aca="false">H22/G22</f>
        <v>3.93571428571429</v>
      </c>
      <c r="J22" s="422" t="n">
        <v>74.1</v>
      </c>
      <c r="K22" s="422" t="n">
        <v>53.4</v>
      </c>
      <c r="L22" s="422" t="n">
        <v>49.2</v>
      </c>
      <c r="M22" s="423" t="n">
        <f aca="false">L22/K22</f>
        <v>0.921348314606742</v>
      </c>
    </row>
    <row r="23" customFormat="false" ht="15" hidden="false" customHeight="false" outlineLevel="0" collapsed="false">
      <c r="A23" s="460"/>
      <c r="B23" s="460"/>
      <c r="C23" s="460"/>
      <c r="D23" s="460"/>
      <c r="E23" s="426" t="s">
        <v>807</v>
      </c>
      <c r="F23" s="427"/>
      <c r="G23" s="428"/>
      <c r="H23" s="422" t="n">
        <v>-3.5</v>
      </c>
      <c r="I23" s="418"/>
      <c r="J23" s="422"/>
      <c r="K23" s="422"/>
      <c r="L23" s="422"/>
      <c r="M23" s="423"/>
    </row>
    <row r="24" customFormat="false" ht="15" hidden="false" customHeight="false" outlineLevel="0" collapsed="false">
      <c r="A24" s="460"/>
      <c r="B24" s="460"/>
      <c r="C24" s="460"/>
      <c r="D24" s="460"/>
      <c r="E24" s="470"/>
      <c r="F24" s="427"/>
      <c r="G24" s="428"/>
      <c r="H24" s="422"/>
      <c r="I24" s="418"/>
      <c r="J24" s="422"/>
      <c r="K24" s="422"/>
      <c r="L24" s="422"/>
      <c r="M24" s="423"/>
    </row>
    <row r="25" customFormat="false" ht="15.75" hidden="false" customHeight="false" outlineLevel="0" collapsed="false">
      <c r="A25" s="463" t="s">
        <v>714</v>
      </c>
      <c r="B25" s="463"/>
      <c r="C25" s="463"/>
      <c r="D25" s="463"/>
      <c r="E25" s="467" t="s">
        <v>715</v>
      </c>
      <c r="F25" s="416" t="n">
        <f aca="false">F26</f>
        <v>179</v>
      </c>
      <c r="G25" s="417" t="n">
        <f aca="false">G26</f>
        <v>160</v>
      </c>
      <c r="H25" s="417" t="n">
        <f aca="false">H26</f>
        <v>161.04</v>
      </c>
      <c r="I25" s="418" t="n">
        <f aca="false">H25/G25</f>
        <v>1.0065</v>
      </c>
      <c r="J25" s="417" t="n">
        <f aca="false">J26</f>
        <v>180.2</v>
      </c>
      <c r="K25" s="417" t="n">
        <f aca="false">K26</f>
        <v>161.4</v>
      </c>
      <c r="L25" s="417" t="n">
        <f aca="false">L26</f>
        <v>154.1</v>
      </c>
      <c r="M25" s="418" t="n">
        <f aca="false">L25/K25</f>
        <v>0.954770755885998</v>
      </c>
    </row>
    <row r="26" customFormat="false" ht="15" hidden="false" customHeight="false" outlineLevel="0" collapsed="false">
      <c r="A26" s="460"/>
      <c r="B26" s="460" t="s">
        <v>495</v>
      </c>
      <c r="C26" s="460" t="s">
        <v>497</v>
      </c>
      <c r="D26" s="460" t="s">
        <v>305</v>
      </c>
      <c r="E26" s="462" t="s">
        <v>808</v>
      </c>
      <c r="F26" s="427" t="n">
        <v>179</v>
      </c>
      <c r="G26" s="428" t="n">
        <v>160</v>
      </c>
      <c r="H26" s="422" t="n">
        <v>161.04</v>
      </c>
      <c r="I26" s="423" t="n">
        <f aca="false">H26/G26</f>
        <v>1.0065</v>
      </c>
      <c r="J26" s="422" t="n">
        <v>180.2</v>
      </c>
      <c r="K26" s="422" t="n">
        <v>161.4</v>
      </c>
      <c r="L26" s="422" t="n">
        <v>154.1</v>
      </c>
      <c r="M26" s="423" t="n">
        <f aca="false">L26/K26</f>
        <v>0.954770755885998</v>
      </c>
    </row>
    <row r="27" customFormat="false" ht="15" hidden="false" customHeight="false" outlineLevel="0" collapsed="false">
      <c r="A27" s="460"/>
      <c r="B27" s="460"/>
      <c r="C27" s="460"/>
      <c r="D27" s="460"/>
      <c r="E27" s="462"/>
      <c r="F27" s="416"/>
      <c r="G27" s="417"/>
      <c r="H27" s="417"/>
      <c r="I27" s="418"/>
      <c r="J27" s="417"/>
      <c r="K27" s="417"/>
      <c r="L27" s="417"/>
      <c r="M27" s="423"/>
    </row>
    <row r="28" customFormat="false" ht="15.75" hidden="false" customHeight="false" outlineLevel="0" collapsed="false">
      <c r="A28" s="463" t="s">
        <v>717</v>
      </c>
      <c r="B28" s="463"/>
      <c r="C28" s="463"/>
      <c r="D28" s="463"/>
      <c r="E28" s="467" t="s">
        <v>718</v>
      </c>
      <c r="F28" s="416" t="n">
        <f aca="false">F29+F30+F31+F32+F33</f>
        <v>3013.8</v>
      </c>
      <c r="G28" s="417" t="n">
        <f aca="false">G29+G30+G31+G32+G33</f>
        <v>2085.4</v>
      </c>
      <c r="H28" s="417" t="n">
        <f aca="false">H29+H30+H31+H32+H33</f>
        <v>2238</v>
      </c>
      <c r="I28" s="418" t="n">
        <f aca="false">H28/G28</f>
        <v>1.07317540999329</v>
      </c>
      <c r="J28" s="417" t="n">
        <f aca="false">J29+J30+J31+J32+J33</f>
        <v>3484.9</v>
      </c>
      <c r="K28" s="417" t="n">
        <f aca="false">K29+K30+K31+K32+K33</f>
        <v>2556.51</v>
      </c>
      <c r="L28" s="417" t="n">
        <f aca="false">L29+L30+L31+L32+L33</f>
        <v>2395.5</v>
      </c>
      <c r="M28" s="418" t="n">
        <f aca="false">L28/K28</f>
        <v>0.93701960876351</v>
      </c>
    </row>
    <row r="29" customFormat="false" ht="15" hidden="false" customHeight="false" outlineLevel="0" collapsed="false">
      <c r="A29" s="460"/>
      <c r="B29" s="460" t="s">
        <v>469</v>
      </c>
      <c r="C29" s="460" t="s">
        <v>482</v>
      </c>
      <c r="D29" s="460" t="s">
        <v>305</v>
      </c>
      <c r="E29" s="469" t="s">
        <v>801</v>
      </c>
      <c r="F29" s="427" t="n">
        <v>1716.5</v>
      </c>
      <c r="G29" s="428" t="n">
        <v>1066.1</v>
      </c>
      <c r="H29" s="435" t="n">
        <v>1089.6</v>
      </c>
      <c r="I29" s="423" t="n">
        <f aca="false">H29/G29</f>
        <v>1.02204296032267</v>
      </c>
      <c r="J29" s="422" t="n">
        <v>2028.8</v>
      </c>
      <c r="K29" s="422" t="n">
        <v>1378.4</v>
      </c>
      <c r="L29" s="435" t="n">
        <v>1279.5</v>
      </c>
      <c r="M29" s="423" t="n">
        <f aca="false">L29/K29</f>
        <v>0.928250145095763</v>
      </c>
    </row>
    <row r="30" customFormat="false" ht="15" hidden="false" customHeight="false" outlineLevel="0" collapsed="false">
      <c r="A30" s="460"/>
      <c r="B30" s="460" t="s">
        <v>514</v>
      </c>
      <c r="C30" s="460" t="s">
        <v>304</v>
      </c>
      <c r="D30" s="460" t="s">
        <v>305</v>
      </c>
      <c r="E30" s="468" t="s">
        <v>516</v>
      </c>
      <c r="F30" s="427" t="n">
        <v>470</v>
      </c>
      <c r="G30" s="428" t="n">
        <v>370</v>
      </c>
      <c r="H30" s="422" t="n">
        <v>426.6</v>
      </c>
      <c r="I30" s="423" t="n">
        <f aca="false">H30/G30</f>
        <v>1.15297297297297</v>
      </c>
      <c r="J30" s="422" t="n">
        <v>539.5</v>
      </c>
      <c r="K30" s="422" t="n">
        <v>439.5</v>
      </c>
      <c r="L30" s="422" t="n">
        <v>418.3</v>
      </c>
      <c r="M30" s="423" t="n">
        <f aca="false">L30/K30</f>
        <v>0.951763367463026</v>
      </c>
    </row>
    <row r="31" customFormat="false" ht="15" hidden="false" customHeight="false" outlineLevel="0" collapsed="false">
      <c r="A31" s="460"/>
      <c r="B31" s="460"/>
      <c r="C31" s="460" t="s">
        <v>517</v>
      </c>
      <c r="D31" s="460" t="s">
        <v>305</v>
      </c>
      <c r="E31" s="468" t="s">
        <v>518</v>
      </c>
      <c r="F31" s="427" t="n">
        <v>418.3</v>
      </c>
      <c r="G31" s="428" t="n">
        <v>338.3</v>
      </c>
      <c r="H31" s="428" t="n">
        <v>375.45</v>
      </c>
      <c r="I31" s="423" t="n">
        <f aca="false">H31/G31</f>
        <v>1.10981377475613</v>
      </c>
      <c r="J31" s="428" t="n">
        <v>460.7</v>
      </c>
      <c r="K31" s="428" t="n">
        <v>380.7</v>
      </c>
      <c r="L31" s="428" t="n">
        <v>356.4</v>
      </c>
      <c r="M31" s="423" t="n">
        <f aca="false">L31/K31</f>
        <v>0.936170212765958</v>
      </c>
    </row>
    <row r="32" customFormat="false" ht="15" hidden="false" customHeight="false" outlineLevel="0" collapsed="false">
      <c r="A32" s="460"/>
      <c r="B32" s="460"/>
      <c r="C32" s="460" t="s">
        <v>521</v>
      </c>
      <c r="D32" s="460" t="s">
        <v>305</v>
      </c>
      <c r="E32" s="468" t="s">
        <v>522</v>
      </c>
      <c r="F32" s="427" t="n">
        <v>345</v>
      </c>
      <c r="G32" s="428" t="n">
        <v>265</v>
      </c>
      <c r="H32" s="422" t="n">
        <v>288.25</v>
      </c>
      <c r="I32" s="423" t="n">
        <f aca="false">H32/G32</f>
        <v>1.0877358490566</v>
      </c>
      <c r="J32" s="422" t="n">
        <v>368</v>
      </c>
      <c r="K32" s="422" t="n">
        <v>288</v>
      </c>
      <c r="L32" s="422" t="n">
        <v>277.2</v>
      </c>
      <c r="M32" s="423" t="n">
        <f aca="false">L32/K32</f>
        <v>0.9625</v>
      </c>
    </row>
    <row r="33" customFormat="false" ht="15" hidden="false" customHeight="false" outlineLevel="0" collapsed="false">
      <c r="A33" s="460"/>
      <c r="B33" s="460" t="s">
        <v>527</v>
      </c>
      <c r="C33" s="460" t="s">
        <v>825</v>
      </c>
      <c r="D33" s="460" t="s">
        <v>305</v>
      </c>
      <c r="E33" s="468" t="s">
        <v>826</v>
      </c>
      <c r="F33" s="427" t="n">
        <v>64</v>
      </c>
      <c r="G33" s="428" t="n">
        <v>46</v>
      </c>
      <c r="H33" s="422" t="n">
        <v>58.1</v>
      </c>
      <c r="I33" s="423" t="n">
        <f aca="false">H33/G33</f>
        <v>1.26304347826087</v>
      </c>
      <c r="J33" s="435" t="n">
        <v>87.9</v>
      </c>
      <c r="K33" s="435" t="n">
        <v>69.91</v>
      </c>
      <c r="L33" s="422" t="n">
        <v>64.1</v>
      </c>
      <c r="M33" s="423" t="n">
        <f aca="false">L33/K33</f>
        <v>0.916893148333572</v>
      </c>
    </row>
    <row r="34" customFormat="false" ht="15" hidden="false" customHeight="false" outlineLevel="0" collapsed="false">
      <c r="A34" s="460"/>
      <c r="B34" s="460"/>
      <c r="C34" s="460"/>
      <c r="D34" s="460"/>
      <c r="E34" s="468"/>
      <c r="F34" s="427"/>
      <c r="G34" s="428"/>
      <c r="H34" s="422"/>
      <c r="I34" s="418"/>
      <c r="J34" s="422"/>
      <c r="K34" s="422"/>
      <c r="L34" s="422"/>
      <c r="M34" s="423"/>
    </row>
    <row r="35" s="471" customFormat="true" ht="15.75" hidden="false" customHeight="false" outlineLevel="0" collapsed="false">
      <c r="A35" s="463" t="s">
        <v>721</v>
      </c>
      <c r="B35" s="463"/>
      <c r="C35" s="463"/>
      <c r="D35" s="463"/>
      <c r="E35" s="467" t="s">
        <v>722</v>
      </c>
      <c r="F35" s="417" t="n">
        <f aca="false">F36+F37+F38+F39+F40</f>
        <v>44894.5</v>
      </c>
      <c r="G35" s="417" t="n">
        <f aca="false">G36+G37+G38+G39+G40</f>
        <v>34545.91</v>
      </c>
      <c r="H35" s="417" t="n">
        <f aca="false">H36+H37+H38+H39+H40</f>
        <v>38312.9</v>
      </c>
      <c r="I35" s="418" t="n">
        <f aca="false">H35/G35</f>
        <v>1.10904300972242</v>
      </c>
      <c r="J35" s="417" t="n">
        <f aca="false">J36+J37+J38+J39+J40</f>
        <v>46516.6</v>
      </c>
      <c r="K35" s="417" t="n">
        <f aca="false">K36+K37+K38+K39+K40</f>
        <v>36817.5</v>
      </c>
      <c r="L35" s="417" t="n">
        <f aca="false">L36+L37+L38+L39+L40</f>
        <v>36315.3</v>
      </c>
      <c r="M35" s="418" t="n">
        <f aca="false">L35/K35</f>
        <v>0.98635974740273</v>
      </c>
    </row>
    <row r="36" customFormat="false" ht="15" hidden="false" customHeight="false" outlineLevel="0" collapsed="false">
      <c r="A36" s="460"/>
      <c r="B36" s="460" t="s">
        <v>533</v>
      </c>
      <c r="C36" s="460" t="s">
        <v>535</v>
      </c>
      <c r="D36" s="472" t="n">
        <v>327</v>
      </c>
      <c r="E36" s="468" t="s">
        <v>827</v>
      </c>
      <c r="F36" s="427" t="n">
        <v>443</v>
      </c>
      <c r="G36" s="428" t="n">
        <v>326.8</v>
      </c>
      <c r="H36" s="422" t="n">
        <v>349.3</v>
      </c>
      <c r="I36" s="423" t="n">
        <f aca="false">H36/G36</f>
        <v>1.06884944920441</v>
      </c>
      <c r="J36" s="422" t="n">
        <v>443</v>
      </c>
      <c r="K36" s="422" t="n">
        <v>326.7</v>
      </c>
      <c r="L36" s="422" t="n">
        <v>315.1</v>
      </c>
      <c r="M36" s="423" t="n">
        <f aca="false">L36/K36</f>
        <v>0.964493419038874</v>
      </c>
    </row>
    <row r="37" customFormat="false" ht="15" hidden="false" customHeight="false" outlineLevel="0" collapsed="false">
      <c r="A37" s="460"/>
      <c r="B37" s="460"/>
      <c r="C37" s="460" t="s">
        <v>538</v>
      </c>
      <c r="D37" s="460" t="n">
        <v>327</v>
      </c>
      <c r="E37" s="468" t="s">
        <v>812</v>
      </c>
      <c r="F37" s="427" t="n">
        <v>21596.1</v>
      </c>
      <c r="G37" s="428" t="n">
        <v>14834.11</v>
      </c>
      <c r="H37" s="422" t="n">
        <v>17142</v>
      </c>
      <c r="I37" s="423" t="n">
        <f aca="false">H37/G37</f>
        <v>1.15557994379171</v>
      </c>
      <c r="J37" s="422" t="n">
        <v>22627.4</v>
      </c>
      <c r="K37" s="422" t="n">
        <v>16511.1</v>
      </c>
      <c r="L37" s="422" t="n">
        <v>16158.7</v>
      </c>
      <c r="M37" s="423" t="n">
        <f aca="false">L37/K37</f>
        <v>0.978656782406987</v>
      </c>
    </row>
    <row r="38" customFormat="false" ht="15" hidden="false" customHeight="false" outlineLevel="0" collapsed="false">
      <c r="A38" s="460"/>
      <c r="B38" s="460"/>
      <c r="C38" s="460" t="s">
        <v>551</v>
      </c>
      <c r="D38" s="460" t="s">
        <v>305</v>
      </c>
      <c r="E38" s="468" t="s">
        <v>828</v>
      </c>
      <c r="F38" s="473" t="n">
        <v>21657.4</v>
      </c>
      <c r="G38" s="474" t="n">
        <v>18553.05</v>
      </c>
      <c r="H38" s="474" t="n">
        <v>20037</v>
      </c>
      <c r="I38" s="423" t="n">
        <f aca="false">H38/G38</f>
        <v>1.07998415354888</v>
      </c>
      <c r="J38" s="474" t="n">
        <v>22248.3</v>
      </c>
      <c r="K38" s="474" t="n">
        <v>19147.8</v>
      </c>
      <c r="L38" s="474" t="n">
        <v>19009.6</v>
      </c>
      <c r="M38" s="423" t="n">
        <f aca="false">L38/K38</f>
        <v>0.992782460648221</v>
      </c>
    </row>
    <row r="39" customFormat="false" ht="15" hidden="false" customHeight="false" outlineLevel="0" collapsed="false">
      <c r="A39" s="460"/>
      <c r="B39" s="475" t="s">
        <v>570</v>
      </c>
      <c r="C39" s="476" t="s">
        <v>507</v>
      </c>
      <c r="D39" s="477" t="n">
        <v>327</v>
      </c>
      <c r="E39" s="468" t="s">
        <v>727</v>
      </c>
      <c r="F39" s="427" t="n">
        <v>1198</v>
      </c>
      <c r="G39" s="428" t="n">
        <v>831.95</v>
      </c>
      <c r="H39" s="428" t="n">
        <v>838.8</v>
      </c>
      <c r="I39" s="423" t="n">
        <f aca="false">H39/G39</f>
        <v>1.0082336678887</v>
      </c>
      <c r="J39" s="428" t="n">
        <v>1197.9</v>
      </c>
      <c r="K39" s="428" t="n">
        <v>831.9</v>
      </c>
      <c r="L39" s="428" t="n">
        <v>831.9</v>
      </c>
      <c r="M39" s="423" t="n">
        <f aca="false">L39/K39</f>
        <v>1</v>
      </c>
    </row>
    <row r="40" customFormat="false" ht="15" hidden="false" customHeight="false" outlineLevel="0" collapsed="false">
      <c r="A40" s="460"/>
      <c r="B40" s="475"/>
      <c r="C40" s="476"/>
      <c r="D40" s="477"/>
      <c r="E40" s="440" t="s">
        <v>813</v>
      </c>
      <c r="F40" s="427"/>
      <c r="G40" s="428"/>
      <c r="H40" s="422" t="n">
        <v>-54.2</v>
      </c>
      <c r="I40" s="418"/>
      <c r="J40" s="428"/>
      <c r="K40" s="428"/>
      <c r="L40" s="428"/>
      <c r="M40" s="423"/>
    </row>
    <row r="41" customFormat="false" ht="15" hidden="false" customHeight="false" outlineLevel="0" collapsed="false">
      <c r="A41" s="460"/>
      <c r="B41" s="460"/>
      <c r="C41" s="464"/>
      <c r="D41" s="478"/>
      <c r="E41" s="468"/>
      <c r="F41" s="427"/>
      <c r="G41" s="428"/>
      <c r="H41" s="435"/>
      <c r="I41" s="418"/>
      <c r="J41" s="422"/>
      <c r="K41" s="422"/>
      <c r="L41" s="435"/>
      <c r="M41" s="423"/>
    </row>
    <row r="42" s="479" customFormat="true" ht="15.75" hidden="false" customHeight="false" outlineLevel="0" collapsed="false">
      <c r="A42" s="463" t="s">
        <v>728</v>
      </c>
      <c r="B42" s="463"/>
      <c r="C42" s="463"/>
      <c r="D42" s="463"/>
      <c r="E42" s="467" t="s">
        <v>729</v>
      </c>
      <c r="F42" s="416" t="n">
        <f aca="false">F43+F44</f>
        <v>264.8</v>
      </c>
      <c r="G42" s="417" t="n">
        <f aca="false">G43+G44</f>
        <v>190.8</v>
      </c>
      <c r="H42" s="417" t="n">
        <f aca="false">H43+H44</f>
        <v>177.3</v>
      </c>
      <c r="I42" s="418" t="n">
        <f aca="false">H42/G42</f>
        <v>0.929245283018868</v>
      </c>
      <c r="J42" s="417" t="n">
        <f aca="false">J43+J44</f>
        <v>269.4</v>
      </c>
      <c r="K42" s="417" t="n">
        <f aca="false">K43+K44</f>
        <v>182.4</v>
      </c>
      <c r="L42" s="417" t="n">
        <f aca="false">L43+L44</f>
        <v>179.9</v>
      </c>
      <c r="M42" s="418" t="n">
        <f aca="false">L42/K42</f>
        <v>0.986293859649123</v>
      </c>
    </row>
    <row r="43" customFormat="false" ht="15.75" hidden="false" customHeight="false" outlineLevel="0" collapsed="false">
      <c r="A43" s="463"/>
      <c r="B43" s="460" t="s">
        <v>558</v>
      </c>
      <c r="C43" s="460" t="s">
        <v>560</v>
      </c>
      <c r="D43" s="460" t="s">
        <v>305</v>
      </c>
      <c r="E43" s="462" t="s">
        <v>732</v>
      </c>
      <c r="F43" s="427" t="n">
        <v>179.8</v>
      </c>
      <c r="G43" s="428" t="n">
        <v>159.8</v>
      </c>
      <c r="H43" s="422" t="n">
        <v>156.6</v>
      </c>
      <c r="I43" s="423" t="n">
        <f aca="false">H43/G43</f>
        <v>0.979974968710889</v>
      </c>
      <c r="J43" s="422" t="n">
        <v>184.1</v>
      </c>
      <c r="K43" s="422" t="n">
        <v>161.1</v>
      </c>
      <c r="L43" s="422" t="n">
        <v>159.2</v>
      </c>
      <c r="M43" s="418" t="n">
        <f aca="false">L43/K43</f>
        <v>0.98820608317815</v>
      </c>
    </row>
    <row r="44" customFormat="false" ht="15.75" hidden="false" customHeight="false" outlineLevel="0" collapsed="false">
      <c r="A44" s="463"/>
      <c r="B44" s="460" t="s">
        <v>469</v>
      </c>
      <c r="C44" s="460" t="s">
        <v>482</v>
      </c>
      <c r="D44" s="460" t="s">
        <v>305</v>
      </c>
      <c r="E44" s="462" t="s">
        <v>829</v>
      </c>
      <c r="F44" s="427" t="n">
        <v>85</v>
      </c>
      <c r="G44" s="428" t="n">
        <v>31</v>
      </c>
      <c r="H44" s="422" t="n">
        <v>20.7</v>
      </c>
      <c r="I44" s="423" t="n">
        <f aca="false">H44/G44</f>
        <v>0.667741935483871</v>
      </c>
      <c r="J44" s="422" t="n">
        <v>85.3</v>
      </c>
      <c r="K44" s="422" t="n">
        <v>21.3</v>
      </c>
      <c r="L44" s="422" t="n">
        <v>20.7</v>
      </c>
      <c r="M44" s="423" t="n">
        <f aca="false">L44/K44</f>
        <v>0.971830985915493</v>
      </c>
    </row>
    <row r="45" customFormat="false" ht="31.5" hidden="false" customHeight="true" outlineLevel="0" collapsed="false">
      <c r="A45" s="480" t="s">
        <v>830</v>
      </c>
      <c r="B45" s="480"/>
      <c r="C45" s="480"/>
      <c r="D45" s="480"/>
      <c r="E45" s="480"/>
      <c r="F45" s="417" t="n">
        <f aca="false">F11+F14+F17+F25+F28+F35+F42</f>
        <v>123048.93</v>
      </c>
      <c r="G45" s="417" t="n">
        <f aca="false">G11+G14+G17+G25+G28+G35+G42</f>
        <v>94920.4</v>
      </c>
      <c r="H45" s="417" t="n">
        <f aca="false">H11+H14+H17+H25+H28+H35+H42</f>
        <v>99556.84</v>
      </c>
      <c r="I45" s="418" t="n">
        <f aca="false">H45/G45</f>
        <v>1.04884555901576</v>
      </c>
      <c r="J45" s="417" t="n">
        <f aca="false">J11+J14+J17+J25+J28+J35+J42</f>
        <v>132809.92</v>
      </c>
      <c r="K45" s="417" t="n">
        <f aca="false">K11+K14+K17+K25+K28+K35+K42</f>
        <v>104282.93</v>
      </c>
      <c r="L45" s="417" t="n">
        <f aca="false">L11+L14+L17+L25+L28+L35+L42</f>
        <v>94864.9</v>
      </c>
      <c r="M45" s="418" t="n">
        <f aca="false">L45/K45</f>
        <v>0.909687712073299</v>
      </c>
    </row>
    <row r="47" customFormat="false" ht="12.75" hidden="false" customHeight="false" outlineLevel="0" collapsed="false">
      <c r="F47" s="481"/>
      <c r="G47" s="481"/>
      <c r="H47" s="481"/>
      <c r="J47" s="481"/>
      <c r="K47" s="481"/>
      <c r="L47" s="481"/>
    </row>
  </sheetData>
  <mergeCells count="13">
    <mergeCell ref="A5:L5"/>
    <mergeCell ref="B7:D7"/>
    <mergeCell ref="F7:I7"/>
    <mergeCell ref="J7:M7"/>
    <mergeCell ref="F8:F10"/>
    <mergeCell ref="G8:G10"/>
    <mergeCell ref="H8:H10"/>
    <mergeCell ref="I8:I10"/>
    <mergeCell ref="J8:J10"/>
    <mergeCell ref="K8:K10"/>
    <mergeCell ref="L8:L10"/>
    <mergeCell ref="M8:M10"/>
    <mergeCell ref="A45:E45"/>
  </mergeCells>
  <printOptions headings="false" gridLines="false" gridLinesSet="true" horizontalCentered="false" verticalCentered="false"/>
  <pageMargins left="0.179861111111111" right="0.190277777777778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11.42"/>
    <col collapsed="false" customWidth="true" hidden="false" outlineLevel="0" max="2" min="2" style="395" width="10.13"/>
    <col collapsed="false" customWidth="true" hidden="false" outlineLevel="0" max="3" min="3" style="395" width="10.56"/>
    <col collapsed="false" customWidth="true" hidden="false" outlineLevel="0" max="4" min="4" style="394" width="74.7"/>
    <col collapsed="false" customWidth="true" hidden="false" outlineLevel="0" max="6" min="5" style="394" width="13.56"/>
    <col collapsed="false" customWidth="true" hidden="false" outlineLevel="0" max="8" min="7" style="394" width="13.28"/>
    <col collapsed="false" customWidth="true" hidden="false" outlineLevel="0" max="10" min="9" style="394" width="13.14"/>
    <col collapsed="false" customWidth="true" hidden="false" outlineLevel="0" max="11" min="11" style="394" width="13.28"/>
    <col collapsed="false" customWidth="true" hidden="false" outlineLevel="0" max="12" min="12" style="394" width="14.14"/>
    <col collapsed="false" customWidth="false" hidden="false" outlineLevel="0" max="257" min="13" style="394" width="9.14"/>
  </cols>
  <sheetData>
    <row r="1" customFormat="false" ht="15" hidden="false" customHeight="false" outlineLevel="0" collapsed="false">
      <c r="J1" s="396" t="s">
        <v>831</v>
      </c>
    </row>
    <row r="2" customFormat="false" ht="15" hidden="false" customHeight="false" outlineLevel="0" collapsed="false">
      <c r="J2" s="396" t="s">
        <v>1</v>
      </c>
    </row>
    <row r="3" customFormat="false" ht="15" hidden="false" customHeight="false" outlineLevel="0" collapsed="false">
      <c r="J3" s="396" t="s">
        <v>2</v>
      </c>
    </row>
    <row r="4" customFormat="false" ht="15" hidden="false" customHeight="false" outlineLevel="0" collapsed="false">
      <c r="J4" s="396" t="s">
        <v>791</v>
      </c>
    </row>
    <row r="6" customFormat="false" ht="21.75" hidden="false" customHeight="true" outlineLevel="0" collapsed="false">
      <c r="A6" s="482" t="s">
        <v>83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482"/>
    </row>
    <row r="7" customFormat="false" ht="12.75" hidden="false" customHeight="false" outlineLevel="0" collapsed="false">
      <c r="A7" s="400"/>
      <c r="B7" s="401"/>
      <c r="C7" s="401"/>
      <c r="D7" s="400"/>
      <c r="J7" s="400"/>
      <c r="L7" s="400" t="s">
        <v>208</v>
      </c>
    </row>
    <row r="8" customFormat="false" ht="25.5" hidden="false" customHeight="true" outlineLevel="0" collapsed="false">
      <c r="A8" s="402" t="s">
        <v>636</v>
      </c>
      <c r="B8" s="403" t="s">
        <v>637</v>
      </c>
      <c r="C8" s="404" t="s">
        <v>638</v>
      </c>
      <c r="D8" s="405" t="s">
        <v>793</v>
      </c>
      <c r="E8" s="406" t="s">
        <v>794</v>
      </c>
      <c r="F8" s="406"/>
      <c r="G8" s="406"/>
      <c r="H8" s="406"/>
      <c r="I8" s="406" t="s">
        <v>795</v>
      </c>
      <c r="J8" s="406"/>
      <c r="K8" s="406"/>
      <c r="L8" s="406"/>
    </row>
    <row r="9" customFormat="false" ht="25.5" hidden="false" customHeight="false" outlineLevel="0" collapsed="false">
      <c r="A9" s="407"/>
      <c r="B9" s="408"/>
      <c r="C9" s="409"/>
      <c r="D9" s="410"/>
      <c r="E9" s="411" t="s">
        <v>833</v>
      </c>
      <c r="F9" s="403" t="s">
        <v>797</v>
      </c>
      <c r="G9" s="412" t="s">
        <v>798</v>
      </c>
      <c r="H9" s="412" t="s">
        <v>799</v>
      </c>
      <c r="I9" s="411" t="s">
        <v>833</v>
      </c>
      <c r="J9" s="403" t="s">
        <v>797</v>
      </c>
      <c r="K9" s="411" t="s">
        <v>7</v>
      </c>
      <c r="L9" s="412" t="s">
        <v>799</v>
      </c>
    </row>
    <row r="10" customFormat="false" ht="15.75" hidden="false" customHeight="false" outlineLevel="0" collapsed="false">
      <c r="A10" s="483" t="s">
        <v>221</v>
      </c>
      <c r="B10" s="411"/>
      <c r="C10" s="411"/>
      <c r="D10" s="484" t="s">
        <v>834</v>
      </c>
      <c r="E10" s="411"/>
      <c r="F10" s="485"/>
      <c r="G10" s="486" t="n">
        <f aca="false">G11</f>
        <v>-15</v>
      </c>
      <c r="H10" s="412"/>
      <c r="I10" s="411"/>
      <c r="J10" s="485"/>
      <c r="K10" s="411"/>
      <c r="L10" s="412"/>
    </row>
    <row r="11" s="490" customFormat="true" ht="15.75" hidden="false" customHeight="false" outlineLevel="0" collapsed="false">
      <c r="A11" s="459" t="s">
        <v>276</v>
      </c>
      <c r="B11" s="459"/>
      <c r="C11" s="459"/>
      <c r="D11" s="487" t="s">
        <v>277</v>
      </c>
      <c r="E11" s="488"/>
      <c r="F11" s="488"/>
      <c r="G11" s="486" t="n">
        <v>-15</v>
      </c>
      <c r="H11" s="489"/>
      <c r="I11" s="488"/>
      <c r="J11" s="488"/>
      <c r="K11" s="488"/>
      <c r="L11" s="489"/>
    </row>
    <row r="12" s="490" customFormat="true" ht="15" hidden="false" customHeight="false" outlineLevel="0" collapsed="false">
      <c r="A12" s="491"/>
      <c r="B12" s="492" t="s">
        <v>285</v>
      </c>
      <c r="C12" s="492" t="s">
        <v>281</v>
      </c>
      <c r="D12" s="493" t="s">
        <v>835</v>
      </c>
      <c r="E12" s="488"/>
      <c r="F12" s="494"/>
      <c r="G12" s="495" t="n">
        <v>-15</v>
      </c>
      <c r="H12" s="489"/>
      <c r="I12" s="488"/>
      <c r="J12" s="494"/>
      <c r="K12" s="488"/>
      <c r="L12" s="489"/>
    </row>
    <row r="13" s="490" customFormat="true" ht="15" hidden="false" customHeight="false" outlineLevel="0" collapsed="false">
      <c r="A13" s="491"/>
      <c r="B13" s="492"/>
      <c r="C13" s="492"/>
      <c r="D13" s="493"/>
      <c r="E13" s="488"/>
      <c r="F13" s="494"/>
      <c r="G13" s="486"/>
      <c r="H13" s="489"/>
      <c r="I13" s="488"/>
      <c r="J13" s="494"/>
      <c r="K13" s="488"/>
      <c r="L13" s="489"/>
    </row>
    <row r="14" s="490" customFormat="true" ht="15.75" hidden="false" customHeight="false" outlineLevel="0" collapsed="false">
      <c r="A14" s="483" t="s">
        <v>311</v>
      </c>
      <c r="B14" s="492"/>
      <c r="C14" s="492"/>
      <c r="D14" s="496" t="s">
        <v>836</v>
      </c>
      <c r="E14" s="488"/>
      <c r="F14" s="494"/>
      <c r="G14" s="486" t="n">
        <f aca="false">G16</f>
        <v>-8.5</v>
      </c>
      <c r="H14" s="489"/>
      <c r="I14" s="488"/>
      <c r="J14" s="494"/>
      <c r="K14" s="488"/>
      <c r="L14" s="489"/>
    </row>
    <row r="15" s="490" customFormat="true" ht="15.75" hidden="false" customHeight="false" outlineLevel="0" collapsed="false">
      <c r="A15" s="483" t="s">
        <v>313</v>
      </c>
      <c r="B15" s="492"/>
      <c r="C15" s="492"/>
      <c r="D15" s="496" t="s">
        <v>314</v>
      </c>
      <c r="E15" s="488"/>
      <c r="F15" s="494"/>
      <c r="G15" s="486" t="n">
        <f aca="false">G16</f>
        <v>-8.5</v>
      </c>
      <c r="H15" s="489"/>
      <c r="I15" s="488"/>
      <c r="J15" s="494"/>
      <c r="K15" s="488"/>
      <c r="L15" s="489"/>
    </row>
    <row r="16" s="490" customFormat="true" ht="15.75" hidden="false" customHeight="false" outlineLevel="0" collapsed="false">
      <c r="A16" s="483"/>
      <c r="B16" s="492" t="s">
        <v>837</v>
      </c>
      <c r="C16" s="492" t="s">
        <v>838</v>
      </c>
      <c r="D16" s="493" t="s">
        <v>839</v>
      </c>
      <c r="E16" s="488"/>
      <c r="F16" s="494"/>
      <c r="G16" s="495" t="n">
        <v>-8.5</v>
      </c>
      <c r="H16" s="489"/>
      <c r="I16" s="488"/>
      <c r="J16" s="494"/>
      <c r="K16" s="488"/>
      <c r="L16" s="489"/>
    </row>
    <row r="17" s="490" customFormat="true" ht="15" hidden="false" customHeight="false" outlineLevel="0" collapsed="false">
      <c r="A17" s="491"/>
      <c r="B17" s="492"/>
      <c r="C17" s="492"/>
      <c r="D17" s="496"/>
      <c r="E17" s="488"/>
      <c r="F17" s="494"/>
      <c r="G17" s="486"/>
      <c r="H17" s="489"/>
      <c r="I17" s="488"/>
      <c r="J17" s="494"/>
      <c r="K17" s="488"/>
      <c r="L17" s="489"/>
    </row>
    <row r="18" s="490" customFormat="true" ht="15.75" hidden="false" customHeight="false" outlineLevel="0" collapsed="false">
      <c r="A18" s="413" t="s">
        <v>372</v>
      </c>
      <c r="B18" s="497"/>
      <c r="C18" s="414"/>
      <c r="D18" s="415" t="s">
        <v>373</v>
      </c>
      <c r="E18" s="488"/>
      <c r="F18" s="494"/>
      <c r="G18" s="486"/>
      <c r="H18" s="489"/>
      <c r="I18" s="498" t="n">
        <f aca="false">I20</f>
        <v>3.6</v>
      </c>
      <c r="J18" s="498" t="n">
        <f aca="false">J20</f>
        <v>3.6</v>
      </c>
      <c r="K18" s="488"/>
      <c r="L18" s="489"/>
    </row>
    <row r="19" s="490" customFormat="true" ht="15" hidden="false" customHeight="false" outlineLevel="0" collapsed="false">
      <c r="A19" s="419" t="s">
        <v>433</v>
      </c>
      <c r="B19" s="420"/>
      <c r="C19" s="420"/>
      <c r="D19" s="421" t="s">
        <v>432</v>
      </c>
      <c r="E19" s="488"/>
      <c r="F19" s="494"/>
      <c r="G19" s="486"/>
      <c r="H19" s="489"/>
      <c r="I19" s="498" t="n">
        <f aca="false">I20</f>
        <v>3.6</v>
      </c>
      <c r="J19" s="498" t="n">
        <f aca="false">J20</f>
        <v>3.6</v>
      </c>
      <c r="K19" s="488"/>
      <c r="L19" s="489"/>
    </row>
    <row r="20" s="490" customFormat="true" ht="14.25" hidden="false" customHeight="false" outlineLevel="0" collapsed="false">
      <c r="A20" s="499"/>
      <c r="B20" s="425" t="s">
        <v>225</v>
      </c>
      <c r="C20" s="425" t="n">
        <v>327</v>
      </c>
      <c r="D20" s="426" t="s">
        <v>800</v>
      </c>
      <c r="E20" s="488"/>
      <c r="F20" s="494"/>
      <c r="G20" s="486"/>
      <c r="H20" s="489"/>
      <c r="I20" s="500" t="n">
        <v>3.6</v>
      </c>
      <c r="J20" s="501" t="n">
        <v>3.6</v>
      </c>
      <c r="K20" s="498"/>
      <c r="L20" s="489"/>
    </row>
    <row r="21" s="490" customFormat="true" ht="15" hidden="false" customHeight="false" outlineLevel="0" collapsed="false">
      <c r="A21" s="491"/>
      <c r="B21" s="492"/>
      <c r="C21" s="492"/>
      <c r="D21" s="496"/>
      <c r="E21" s="488"/>
      <c r="F21" s="494"/>
      <c r="G21" s="486"/>
      <c r="H21" s="489"/>
      <c r="I21" s="498"/>
      <c r="J21" s="502"/>
      <c r="K21" s="498"/>
      <c r="L21" s="489"/>
    </row>
    <row r="22" s="490" customFormat="true" ht="15.75" hidden="false" customHeight="false" outlineLevel="0" collapsed="false">
      <c r="A22" s="459" t="s">
        <v>449</v>
      </c>
      <c r="B22" s="503" t="s">
        <v>450</v>
      </c>
      <c r="C22" s="504"/>
      <c r="D22" s="505" t="s">
        <v>451</v>
      </c>
      <c r="E22" s="486" t="n">
        <f aca="false">E23</f>
        <v>50</v>
      </c>
      <c r="F22" s="486" t="n">
        <f aca="false">F23</f>
        <v>50</v>
      </c>
      <c r="G22" s="486" t="n">
        <f aca="false">G23</f>
        <v>50</v>
      </c>
      <c r="H22" s="506" t="n">
        <f aca="false">H23</f>
        <v>1</v>
      </c>
      <c r="I22" s="486" t="n">
        <f aca="false">I23</f>
        <v>50</v>
      </c>
      <c r="J22" s="486" t="n">
        <f aca="false">J23</f>
        <v>50</v>
      </c>
      <c r="K22" s="486" t="n">
        <f aca="false">K23</f>
        <v>50</v>
      </c>
      <c r="L22" s="506" t="n">
        <f aca="false">L23</f>
        <v>1</v>
      </c>
    </row>
    <row r="23" s="490" customFormat="true" ht="14.25" hidden="false" customHeight="false" outlineLevel="0" collapsed="false">
      <c r="A23" s="507"/>
      <c r="B23" s="508"/>
      <c r="C23" s="503" t="s">
        <v>305</v>
      </c>
      <c r="D23" s="509" t="s">
        <v>452</v>
      </c>
      <c r="E23" s="498" t="n">
        <v>50</v>
      </c>
      <c r="F23" s="510" t="n">
        <v>50</v>
      </c>
      <c r="G23" s="495" t="n">
        <v>50</v>
      </c>
      <c r="H23" s="511" t="n">
        <f aca="false">G23/F23</f>
        <v>1</v>
      </c>
      <c r="I23" s="500" t="n">
        <v>50</v>
      </c>
      <c r="J23" s="501" t="n">
        <v>50</v>
      </c>
      <c r="K23" s="500" t="n">
        <v>50</v>
      </c>
      <c r="L23" s="512" t="n">
        <f aca="false">K23/J23</f>
        <v>1</v>
      </c>
    </row>
    <row r="24" customFormat="false" ht="14.25" hidden="false" customHeight="false" outlineLevel="0" collapsed="false">
      <c r="A24" s="513"/>
      <c r="B24" s="514"/>
      <c r="C24" s="513"/>
      <c r="D24" s="515"/>
      <c r="E24" s="516"/>
      <c r="F24" s="517"/>
      <c r="G24" s="518"/>
      <c r="H24" s="518"/>
      <c r="I24" s="518"/>
      <c r="J24" s="518"/>
      <c r="K24" s="518"/>
      <c r="L24" s="518"/>
    </row>
    <row r="25" customFormat="false" ht="15.75" hidden="false" customHeight="false" outlineLevel="0" collapsed="false">
      <c r="A25" s="519" t="s">
        <v>460</v>
      </c>
      <c r="B25" s="520"/>
      <c r="C25" s="521"/>
      <c r="D25" s="522" t="s">
        <v>461</v>
      </c>
      <c r="E25" s="523" t="n">
        <f aca="false">E26+E28+E35+E38</f>
        <v>7776.4</v>
      </c>
      <c r="F25" s="524" t="n">
        <f aca="false">F26+F28+F35+F38</f>
        <v>7112.7</v>
      </c>
      <c r="G25" s="525" t="n">
        <f aca="false">G26+G28+G35+G38+G41</f>
        <v>6825.49</v>
      </c>
      <c r="H25" s="526" t="n">
        <f aca="false">G25/F25</f>
        <v>0.959620116130302</v>
      </c>
      <c r="I25" s="523" t="n">
        <f aca="false">I26+I28+I35+I38</f>
        <v>8833.13</v>
      </c>
      <c r="J25" s="523" t="n">
        <f aca="false">J26+J28+J35+J38</f>
        <v>8179.41</v>
      </c>
      <c r="K25" s="523" t="n">
        <f aca="false">K26+K28+K35+K38</f>
        <v>7354.06</v>
      </c>
      <c r="L25" s="526" t="n">
        <f aca="false">K25/J25</f>
        <v>0.899094188945168</v>
      </c>
    </row>
    <row r="26" customFormat="false" ht="15" hidden="false" customHeight="false" outlineLevel="0" collapsed="false">
      <c r="A26" s="527" t="s">
        <v>462</v>
      </c>
      <c r="B26" s="528"/>
      <c r="C26" s="528"/>
      <c r="D26" s="529" t="s">
        <v>463</v>
      </c>
      <c r="E26" s="530" t="n">
        <f aca="false">E27</f>
        <v>853.1</v>
      </c>
      <c r="F26" s="531" t="n">
        <f aca="false">F27</f>
        <v>749.1</v>
      </c>
      <c r="G26" s="530" t="n">
        <f aca="false">G27</f>
        <v>782.2</v>
      </c>
      <c r="H26" s="526" t="n">
        <f aca="false">G26/F26</f>
        <v>1.04418635696169</v>
      </c>
      <c r="I26" s="530" t="n">
        <f aca="false">I27</f>
        <v>1089.13</v>
      </c>
      <c r="J26" s="530" t="n">
        <f aca="false">J27</f>
        <v>990.13</v>
      </c>
      <c r="K26" s="530" t="n">
        <f aca="false">K27</f>
        <v>820.7</v>
      </c>
      <c r="L26" s="526" t="n">
        <f aca="false">K26/J26</f>
        <v>0.828881056022947</v>
      </c>
    </row>
    <row r="27" customFormat="false" ht="14.25" hidden="false" customHeight="false" outlineLevel="0" collapsed="false">
      <c r="A27" s="532"/>
      <c r="B27" s="533" t="s">
        <v>464</v>
      </c>
      <c r="C27" s="533" t="n">
        <v>327</v>
      </c>
      <c r="D27" s="534" t="s">
        <v>465</v>
      </c>
      <c r="E27" s="518" t="n">
        <v>853.1</v>
      </c>
      <c r="F27" s="535" t="n">
        <v>749.1</v>
      </c>
      <c r="G27" s="518" t="n">
        <v>782.2</v>
      </c>
      <c r="H27" s="511" t="n">
        <f aca="false">G27/F27</f>
        <v>1.04418635696169</v>
      </c>
      <c r="I27" s="518" t="n">
        <v>1089.13</v>
      </c>
      <c r="J27" s="518" t="n">
        <v>990.13</v>
      </c>
      <c r="K27" s="518" t="n">
        <v>820.7</v>
      </c>
      <c r="L27" s="536" t="n">
        <f aca="false">K27/J27</f>
        <v>0.828881056022947</v>
      </c>
    </row>
    <row r="28" customFormat="false" ht="15" hidden="false" customHeight="false" outlineLevel="0" collapsed="false">
      <c r="A28" s="527" t="s">
        <v>469</v>
      </c>
      <c r="B28" s="528"/>
      <c r="C28" s="528"/>
      <c r="D28" s="529" t="s">
        <v>470</v>
      </c>
      <c r="E28" s="530" t="n">
        <f aca="false">E29+E30+E31+E32+E33+E34</f>
        <v>6616.4</v>
      </c>
      <c r="F28" s="531" t="n">
        <f aca="false">F29+F30+F31+F32+F33+F34</f>
        <v>6058.7</v>
      </c>
      <c r="G28" s="530" t="n">
        <f aca="false">G29+G30+G31+G32+G33+G34</f>
        <v>5777.51</v>
      </c>
      <c r="H28" s="526" t="n">
        <f aca="false">G28/F28</f>
        <v>0.953589053757407</v>
      </c>
      <c r="I28" s="530" t="n">
        <f aca="false">I29+I30+I31+I32+I33+I34</f>
        <v>6792.58</v>
      </c>
      <c r="J28" s="530" t="n">
        <f aca="false">J29+J30+J31+J32+J33+J34</f>
        <v>6285.28</v>
      </c>
      <c r="K28" s="530" t="n">
        <f aca="false">K29+K30+K31+K32+K33+K34</f>
        <v>5689.64</v>
      </c>
      <c r="L28" s="526" t="n">
        <f aca="false">K28/J28</f>
        <v>0.905232543339358</v>
      </c>
    </row>
    <row r="29" customFormat="false" ht="14.25" hidden="false" customHeight="false" outlineLevel="0" collapsed="false">
      <c r="A29" s="532"/>
      <c r="B29" s="533" t="s">
        <v>471</v>
      </c>
      <c r="C29" s="533" t="n">
        <v>327</v>
      </c>
      <c r="D29" s="534" t="s">
        <v>472</v>
      </c>
      <c r="E29" s="518" t="n">
        <v>5223.6</v>
      </c>
      <c r="F29" s="535" t="n">
        <v>4877.3</v>
      </c>
      <c r="G29" s="518" t="n">
        <v>4588</v>
      </c>
      <c r="H29" s="511" t="n">
        <f aca="false">G29/F29</f>
        <v>0.940684395054641</v>
      </c>
      <c r="I29" s="518" t="n">
        <v>2758.53</v>
      </c>
      <c r="J29" s="518" t="n">
        <v>2417.23</v>
      </c>
      <c r="K29" s="518" t="n">
        <v>2046.28</v>
      </c>
      <c r="L29" s="536" t="n">
        <f aca="false">K29/J29</f>
        <v>0.846539220512736</v>
      </c>
    </row>
    <row r="30" customFormat="false" ht="14.25" hidden="false" customHeight="false" outlineLevel="0" collapsed="false">
      <c r="A30" s="532"/>
      <c r="B30" s="533" t="s">
        <v>482</v>
      </c>
      <c r="C30" s="533" t="n">
        <v>327</v>
      </c>
      <c r="D30" s="534" t="s">
        <v>801</v>
      </c>
      <c r="E30" s="537" t="n">
        <v>15</v>
      </c>
      <c r="F30" s="538" t="n">
        <v>5</v>
      </c>
      <c r="G30" s="518" t="n">
        <v>5</v>
      </c>
      <c r="H30" s="511" t="n">
        <f aca="false">G30/F30</f>
        <v>1</v>
      </c>
      <c r="I30" s="537" t="n">
        <v>39.5</v>
      </c>
      <c r="J30" s="537" t="n">
        <v>29.5</v>
      </c>
      <c r="K30" s="518" t="n">
        <v>21.6</v>
      </c>
      <c r="L30" s="536" t="n">
        <f aca="false">K30/J30</f>
        <v>0.732203389830509</v>
      </c>
    </row>
    <row r="31" customFormat="false" ht="15.75" hidden="false" customHeight="true" outlineLevel="0" collapsed="false">
      <c r="A31" s="532"/>
      <c r="B31" s="533" t="s">
        <v>482</v>
      </c>
      <c r="C31" s="533" t="n">
        <v>327</v>
      </c>
      <c r="D31" s="534" t="s">
        <v>802</v>
      </c>
      <c r="E31" s="537" t="n">
        <v>387.8</v>
      </c>
      <c r="F31" s="538" t="n">
        <v>331.8</v>
      </c>
      <c r="G31" s="518" t="n">
        <v>329.8</v>
      </c>
      <c r="H31" s="511" t="n">
        <f aca="false">G31/F31</f>
        <v>0.993972272453285</v>
      </c>
      <c r="I31" s="537" t="n">
        <v>410.2</v>
      </c>
      <c r="J31" s="537" t="n">
        <v>354.2</v>
      </c>
      <c r="K31" s="518" t="n">
        <v>288.93</v>
      </c>
      <c r="L31" s="536" t="n">
        <f aca="false">K31/J31</f>
        <v>0.815725578769057</v>
      </c>
    </row>
    <row r="32" customFormat="false" ht="14.25" hidden="false" customHeight="true" outlineLevel="0" collapsed="false">
      <c r="A32" s="532"/>
      <c r="B32" s="425" t="s">
        <v>482</v>
      </c>
      <c r="C32" s="425" t="n">
        <v>327</v>
      </c>
      <c r="D32" s="433" t="s">
        <v>803</v>
      </c>
      <c r="E32" s="537" t="n">
        <v>129.5</v>
      </c>
      <c r="F32" s="538" t="n">
        <v>29.5</v>
      </c>
      <c r="G32" s="518" t="n">
        <v>39.5</v>
      </c>
      <c r="H32" s="511" t="n">
        <f aca="false">G32/F32</f>
        <v>1.33898305084746</v>
      </c>
      <c r="I32" s="537" t="n">
        <v>141.2</v>
      </c>
      <c r="J32" s="537" t="n">
        <v>41.2</v>
      </c>
      <c r="K32" s="518" t="n">
        <v>8</v>
      </c>
      <c r="L32" s="536" t="n">
        <f aca="false">K32/J32</f>
        <v>0.194174757281553</v>
      </c>
    </row>
    <row r="33" customFormat="false" ht="15.75" hidden="false" customHeight="true" outlineLevel="0" collapsed="false">
      <c r="A33" s="532"/>
      <c r="B33" s="533" t="s">
        <v>492</v>
      </c>
      <c r="C33" s="533" t="n">
        <v>327</v>
      </c>
      <c r="D33" s="534" t="s">
        <v>493</v>
      </c>
      <c r="E33" s="518" t="n">
        <v>860.5</v>
      </c>
      <c r="F33" s="535" t="n">
        <v>815.1</v>
      </c>
      <c r="G33" s="518" t="n">
        <v>815.21</v>
      </c>
      <c r="H33" s="511" t="n">
        <f aca="false">G33/F33</f>
        <v>1.00013495276653</v>
      </c>
      <c r="I33" s="518" t="n">
        <v>3443.15</v>
      </c>
      <c r="J33" s="518" t="n">
        <v>3443.15</v>
      </c>
      <c r="K33" s="518" t="n">
        <v>3324.83</v>
      </c>
      <c r="L33" s="536" t="n">
        <f aca="false">K33/J33</f>
        <v>0.96563611808954</v>
      </c>
    </row>
    <row r="34" customFormat="false" ht="18" hidden="true" customHeight="true" outlineLevel="0" collapsed="false">
      <c r="A34" s="539" t="s">
        <v>804</v>
      </c>
      <c r="B34" s="540" t="s">
        <v>805</v>
      </c>
      <c r="C34" s="541" t="n">
        <v>327</v>
      </c>
      <c r="D34" s="542" t="s">
        <v>806</v>
      </c>
      <c r="E34" s="518"/>
      <c r="F34" s="535"/>
      <c r="G34" s="518"/>
      <c r="H34" s="511" t="e">
        <f aca="false">G34/F34</f>
        <v>#DIV/0!</v>
      </c>
      <c r="I34" s="518"/>
      <c r="J34" s="518"/>
      <c r="K34" s="518"/>
      <c r="L34" s="536" t="e">
        <f aca="false">K34/J34</f>
        <v>#DIV/0!</v>
      </c>
    </row>
    <row r="35" customFormat="false" ht="18" hidden="false" customHeight="true" outlineLevel="0" collapsed="false">
      <c r="A35" s="527" t="s">
        <v>495</v>
      </c>
      <c r="B35" s="528"/>
      <c r="C35" s="528"/>
      <c r="D35" s="543" t="s">
        <v>496</v>
      </c>
      <c r="E35" s="530" t="n">
        <f aca="false">E36+E37</f>
        <v>260.5</v>
      </c>
      <c r="F35" s="531" t="n">
        <f aca="false">F36+F37</f>
        <v>260.5</v>
      </c>
      <c r="G35" s="530" t="n">
        <f aca="false">G36+G37</f>
        <v>260.8</v>
      </c>
      <c r="H35" s="511" t="n">
        <f aca="false">G35/F35</f>
        <v>1.00115163147793</v>
      </c>
      <c r="I35" s="544" t="n">
        <f aca="false">I36+I37</f>
        <v>912.12</v>
      </c>
      <c r="J35" s="544" t="n">
        <f aca="false">J36+J37</f>
        <v>866.7</v>
      </c>
      <c r="K35" s="544" t="n">
        <f aca="false">K36+K37</f>
        <v>825.82</v>
      </c>
      <c r="L35" s="536" t="n">
        <f aca="false">K35/J35</f>
        <v>0.952832583362178</v>
      </c>
    </row>
    <row r="36" customFormat="false" ht="17.25" hidden="false" customHeight="true" outlineLevel="0" collapsed="false">
      <c r="A36" s="539"/>
      <c r="B36" s="533" t="s">
        <v>497</v>
      </c>
      <c r="C36" s="533" t="n">
        <v>447</v>
      </c>
      <c r="D36" s="534" t="s">
        <v>808</v>
      </c>
      <c r="E36" s="545" t="n">
        <v>260.5</v>
      </c>
      <c r="F36" s="546" t="n">
        <v>260.5</v>
      </c>
      <c r="G36" s="545" t="n">
        <v>260.8</v>
      </c>
      <c r="H36" s="511" t="n">
        <f aca="false">G36/F36</f>
        <v>1.00115163147793</v>
      </c>
      <c r="I36" s="545" t="n">
        <v>271.8</v>
      </c>
      <c r="J36" s="545" t="n">
        <v>271.8</v>
      </c>
      <c r="K36" s="537" t="n">
        <v>268.4</v>
      </c>
      <c r="L36" s="536" t="n">
        <f aca="false">K36/J36</f>
        <v>0.987490802060338</v>
      </c>
    </row>
    <row r="37" customFormat="false" ht="18" hidden="false" customHeight="true" outlineLevel="0" collapsed="false">
      <c r="A37" s="532"/>
      <c r="B37" s="527" t="s">
        <v>501</v>
      </c>
      <c r="C37" s="527" t="s">
        <v>502</v>
      </c>
      <c r="D37" s="547" t="s">
        <v>840</v>
      </c>
      <c r="E37" s="545"/>
      <c r="F37" s="546"/>
      <c r="G37" s="518"/>
      <c r="H37" s="511"/>
      <c r="I37" s="537" t="n">
        <v>640.32</v>
      </c>
      <c r="J37" s="537" t="n">
        <v>594.9</v>
      </c>
      <c r="K37" s="518" t="n">
        <v>557.42</v>
      </c>
      <c r="L37" s="536" t="n">
        <f aca="false">K37/J37</f>
        <v>0.936997814758783</v>
      </c>
    </row>
    <row r="38" customFormat="false" ht="15" hidden="false" customHeight="false" outlineLevel="0" collapsed="false">
      <c r="A38" s="527" t="s">
        <v>504</v>
      </c>
      <c r="B38" s="528"/>
      <c r="C38" s="528"/>
      <c r="D38" s="529" t="s">
        <v>505</v>
      </c>
      <c r="E38" s="530" t="n">
        <f aca="false">E39+E42+E40</f>
        <v>46.4</v>
      </c>
      <c r="F38" s="531" t="n">
        <f aca="false">F39+F42+F40</f>
        <v>44.4</v>
      </c>
      <c r="G38" s="530" t="n">
        <f aca="false">G39+G42+G40</f>
        <v>4.98</v>
      </c>
      <c r="H38" s="511" t="n">
        <f aca="false">G38/F38</f>
        <v>0.112162162162162</v>
      </c>
      <c r="I38" s="544" t="n">
        <f aca="false">I39+I42+I40</f>
        <v>39.3</v>
      </c>
      <c r="J38" s="544" t="n">
        <f aca="false">J39+J42+J40</f>
        <v>37.3</v>
      </c>
      <c r="K38" s="544" t="n">
        <f aca="false">K39+K42+K40</f>
        <v>17.9</v>
      </c>
      <c r="L38" s="536" t="n">
        <f aca="false">K38/J38</f>
        <v>0.479892761394102</v>
      </c>
    </row>
    <row r="39" customFormat="false" ht="14.25" hidden="false" customHeight="false" outlineLevel="0" collapsed="false">
      <c r="A39" s="532"/>
      <c r="B39" s="533" t="s">
        <v>507</v>
      </c>
      <c r="C39" s="533" t="n">
        <v>327</v>
      </c>
      <c r="D39" s="534" t="s">
        <v>809</v>
      </c>
      <c r="E39" s="518" t="n">
        <v>41.4</v>
      </c>
      <c r="F39" s="546" t="n">
        <v>39.4</v>
      </c>
      <c r="G39" s="518" t="n">
        <v>-0.02</v>
      </c>
      <c r="H39" s="511" t="n">
        <f aca="false">G39/F39</f>
        <v>-0.00050761421319797</v>
      </c>
      <c r="I39" s="518" t="n">
        <v>34.3</v>
      </c>
      <c r="J39" s="518" t="n">
        <v>32.3</v>
      </c>
      <c r="K39" s="518" t="n">
        <v>12.9</v>
      </c>
      <c r="L39" s="536" t="n">
        <f aca="false">K39/J39</f>
        <v>0.39938080495356</v>
      </c>
    </row>
    <row r="40" customFormat="false" ht="13.5" hidden="false" customHeight="true" outlineLevel="0" collapsed="false">
      <c r="A40" s="532"/>
      <c r="B40" s="425" t="s">
        <v>507</v>
      </c>
      <c r="C40" s="425" t="n">
        <v>327</v>
      </c>
      <c r="D40" s="421" t="s">
        <v>841</v>
      </c>
      <c r="E40" s="518" t="n">
        <v>5</v>
      </c>
      <c r="F40" s="546" t="n">
        <v>5</v>
      </c>
      <c r="G40" s="518" t="n">
        <v>5</v>
      </c>
      <c r="H40" s="511" t="n">
        <f aca="false">G40/F40</f>
        <v>1</v>
      </c>
      <c r="I40" s="518" t="n">
        <v>5</v>
      </c>
      <c r="J40" s="518" t="n">
        <v>5</v>
      </c>
      <c r="K40" s="518" t="n">
        <v>5</v>
      </c>
      <c r="L40" s="536" t="n">
        <f aca="false">K40/J40</f>
        <v>1</v>
      </c>
    </row>
    <row r="41" customFormat="false" ht="14.25" hidden="true" customHeight="false" outlineLevel="0" collapsed="false">
      <c r="A41" s="532"/>
      <c r="B41" s="425"/>
      <c r="C41" s="425"/>
      <c r="D41" s="440"/>
      <c r="E41" s="518"/>
      <c r="F41" s="546"/>
      <c r="G41" s="518"/>
      <c r="H41" s="526"/>
      <c r="I41" s="518"/>
      <c r="J41" s="518"/>
      <c r="K41" s="518"/>
      <c r="L41" s="536"/>
    </row>
    <row r="42" customFormat="false" ht="12.75" hidden="false" customHeight="false" outlineLevel="0" collapsed="false">
      <c r="A42" s="532"/>
      <c r="B42" s="528"/>
      <c r="C42" s="528"/>
      <c r="D42" s="548"/>
      <c r="E42" s="549"/>
      <c r="F42" s="550"/>
      <c r="G42" s="518"/>
      <c r="H42" s="526"/>
      <c r="I42" s="518"/>
      <c r="J42" s="518"/>
      <c r="K42" s="518"/>
      <c r="L42" s="536"/>
    </row>
    <row r="43" customFormat="false" ht="15.75" hidden="false" customHeight="false" outlineLevel="0" collapsed="false">
      <c r="A43" s="519" t="s">
        <v>512</v>
      </c>
      <c r="B43" s="520"/>
      <c r="C43" s="521"/>
      <c r="D43" s="522" t="s">
        <v>513</v>
      </c>
      <c r="E43" s="551" t="n">
        <f aca="false">E45+E46+E47+E48</f>
        <v>153.8</v>
      </c>
      <c r="F43" s="552" t="n">
        <f aca="false">F45+F46+F47+F48</f>
        <v>113.8</v>
      </c>
      <c r="G43" s="551" t="n">
        <f aca="false">G45+G46+G47+G48</f>
        <v>116.37</v>
      </c>
      <c r="H43" s="526" t="n">
        <f aca="false">G43/F43</f>
        <v>1.0225834797891</v>
      </c>
      <c r="I43" s="530" t="n">
        <f aca="false">I45+I46+I47+I48</f>
        <v>175.27</v>
      </c>
      <c r="J43" s="530" t="n">
        <f aca="false">J45+J46+J47+J48</f>
        <v>142.77</v>
      </c>
      <c r="K43" s="530" t="n">
        <f aca="false">K45+K46+K47+K48</f>
        <v>114.6</v>
      </c>
      <c r="L43" s="526" t="n">
        <f aca="false">K43/J43</f>
        <v>0.802689640680815</v>
      </c>
    </row>
    <row r="44" customFormat="false" ht="14.25" hidden="false" customHeight="true" outlineLevel="0" collapsed="false">
      <c r="A44" s="527" t="s">
        <v>514</v>
      </c>
      <c r="B44" s="528"/>
      <c r="C44" s="528"/>
      <c r="D44" s="529" t="s">
        <v>515</v>
      </c>
      <c r="E44" s="530"/>
      <c r="F44" s="531"/>
      <c r="G44" s="518"/>
      <c r="H44" s="526"/>
      <c r="I44" s="518"/>
      <c r="J44" s="518"/>
      <c r="K44" s="518"/>
      <c r="L44" s="526"/>
    </row>
    <row r="45" customFormat="false" ht="14.25" hidden="false" customHeight="true" outlineLevel="0" collapsed="false">
      <c r="A45" s="527"/>
      <c r="B45" s="541" t="s">
        <v>304</v>
      </c>
      <c r="C45" s="541" t="n">
        <v>327</v>
      </c>
      <c r="D45" s="553" t="s">
        <v>516</v>
      </c>
      <c r="E45" s="518"/>
      <c r="F45" s="546"/>
      <c r="G45" s="518" t="n">
        <v>4.5</v>
      </c>
      <c r="H45" s="526"/>
      <c r="I45" s="518" t="n">
        <v>2.8</v>
      </c>
      <c r="J45" s="518" t="n">
        <v>2.8</v>
      </c>
      <c r="K45" s="518" t="n">
        <v>2.8</v>
      </c>
      <c r="L45" s="511" t="n">
        <f aca="false">K45/J45</f>
        <v>1</v>
      </c>
    </row>
    <row r="46" customFormat="false" ht="14.25" hidden="false" customHeight="false" outlineLevel="0" collapsed="false">
      <c r="A46" s="532"/>
      <c r="B46" s="533" t="s">
        <v>517</v>
      </c>
      <c r="C46" s="533" t="n">
        <v>327</v>
      </c>
      <c r="D46" s="554" t="s">
        <v>518</v>
      </c>
      <c r="E46" s="518" t="n">
        <v>21.8</v>
      </c>
      <c r="F46" s="535" t="n">
        <v>1.8</v>
      </c>
      <c r="G46" s="518" t="n">
        <v>0</v>
      </c>
      <c r="H46" s="511"/>
      <c r="I46" s="518" t="n">
        <v>36</v>
      </c>
      <c r="J46" s="518" t="n">
        <v>23.5</v>
      </c>
      <c r="K46" s="518" t="n">
        <v>5.6</v>
      </c>
      <c r="L46" s="536" t="n">
        <f aca="false">K46/J46</f>
        <v>0.238297872340426</v>
      </c>
    </row>
    <row r="47" customFormat="false" ht="15.75" hidden="false" customHeight="true" outlineLevel="0" collapsed="false">
      <c r="A47" s="532"/>
      <c r="B47" s="533" t="s">
        <v>521</v>
      </c>
      <c r="C47" s="533" t="n">
        <v>327</v>
      </c>
      <c r="D47" s="554" t="s">
        <v>522</v>
      </c>
      <c r="E47" s="518" t="n">
        <v>39</v>
      </c>
      <c r="F47" s="535" t="n">
        <v>19</v>
      </c>
      <c r="G47" s="518" t="n">
        <v>12.77</v>
      </c>
      <c r="H47" s="511" t="n">
        <f aca="false">G47/F47</f>
        <v>0.672105263157895</v>
      </c>
      <c r="I47" s="518" t="n">
        <v>39.97</v>
      </c>
      <c r="J47" s="518" t="n">
        <v>19.97</v>
      </c>
      <c r="K47" s="518" t="n">
        <v>13.7</v>
      </c>
      <c r="L47" s="536" t="n">
        <f aca="false">K47/J47</f>
        <v>0.686029043565348</v>
      </c>
    </row>
    <row r="48" customFormat="false" ht="14.25" hidden="false" customHeight="true" outlineLevel="0" collapsed="false">
      <c r="A48" s="539" t="s">
        <v>514</v>
      </c>
      <c r="B48" s="541" t="s">
        <v>507</v>
      </c>
      <c r="C48" s="541" t="n">
        <v>327</v>
      </c>
      <c r="D48" s="553" t="s">
        <v>842</v>
      </c>
      <c r="E48" s="545" t="n">
        <v>93</v>
      </c>
      <c r="F48" s="546" t="n">
        <v>93</v>
      </c>
      <c r="G48" s="518" t="n">
        <v>99.1</v>
      </c>
      <c r="H48" s="526" t="n">
        <f aca="false">G48/F48</f>
        <v>1.06559139784946</v>
      </c>
      <c r="I48" s="537" t="n">
        <v>96.5</v>
      </c>
      <c r="J48" s="537" t="n">
        <v>96.5</v>
      </c>
      <c r="K48" s="518" t="n">
        <v>92.5</v>
      </c>
      <c r="L48" s="536" t="n">
        <f aca="false">K48/J48</f>
        <v>0.958549222797927</v>
      </c>
    </row>
    <row r="49" customFormat="false" ht="12.75" hidden="false" customHeight="false" outlineLevel="0" collapsed="false">
      <c r="A49" s="532"/>
      <c r="B49" s="528"/>
      <c r="C49" s="528"/>
      <c r="D49" s="548"/>
      <c r="E49" s="549"/>
      <c r="F49" s="550"/>
      <c r="G49" s="518"/>
      <c r="H49" s="526"/>
      <c r="I49" s="518"/>
      <c r="J49" s="518"/>
      <c r="K49" s="518"/>
      <c r="L49" s="536"/>
    </row>
    <row r="50" customFormat="false" ht="15.75" hidden="false" customHeight="false" outlineLevel="0" collapsed="false">
      <c r="A50" s="519" t="s">
        <v>531</v>
      </c>
      <c r="B50" s="520"/>
      <c r="C50" s="521"/>
      <c r="D50" s="522" t="s">
        <v>532</v>
      </c>
      <c r="E50" s="525" t="n">
        <f aca="false">E51+E60+E64</f>
        <v>18559.2</v>
      </c>
      <c r="F50" s="524" t="n">
        <f aca="false">F51+F60+F64</f>
        <v>13713.1</v>
      </c>
      <c r="G50" s="525" t="n">
        <f aca="false">G51+G60+G64+G59</f>
        <v>15569.68</v>
      </c>
      <c r="H50" s="526" t="n">
        <f aca="false">G50/F50</f>
        <v>1.13538733036294</v>
      </c>
      <c r="I50" s="525" t="n">
        <f aca="false">I51+I60+I64</f>
        <v>18996.94</v>
      </c>
      <c r="J50" s="525" t="n">
        <f aca="false">J51+J60+J64</f>
        <v>14655.83</v>
      </c>
      <c r="K50" s="525" t="n">
        <f aca="false">K51+K60+K64</f>
        <v>14291.62</v>
      </c>
      <c r="L50" s="526" t="n">
        <f aca="false">K50/J50</f>
        <v>0.975149138602181</v>
      </c>
    </row>
    <row r="51" customFormat="false" ht="18.75" hidden="false" customHeight="true" outlineLevel="0" collapsed="false">
      <c r="A51" s="527" t="s">
        <v>533</v>
      </c>
      <c r="B51" s="528"/>
      <c r="C51" s="528"/>
      <c r="D51" s="529" t="s">
        <v>534</v>
      </c>
      <c r="E51" s="530" t="n">
        <f aca="false">E52+E53+E54+E55+E56+E57+E58</f>
        <v>18105.5</v>
      </c>
      <c r="F51" s="531" t="n">
        <f aca="false">F52+F53+F54+F55+F56+F57+F58</f>
        <v>13364.4</v>
      </c>
      <c r="G51" s="530" t="n">
        <f aca="false">G52+G53+G54+G55+G56+G57+G58</f>
        <v>15204.08</v>
      </c>
      <c r="H51" s="526" t="n">
        <f aca="false">G51/F51</f>
        <v>1.13765526323666</v>
      </c>
      <c r="I51" s="544" t="n">
        <f aca="false">I52+I53+I54+I55+I56+I57+I58</f>
        <v>18149.14</v>
      </c>
      <c r="J51" s="544" t="n">
        <f aca="false">J52+J53+J54+J55+J56+J57+J58</f>
        <v>13913.03</v>
      </c>
      <c r="K51" s="544" t="n">
        <f aca="false">K52+K53+K54+K55+K56+K57+K58</f>
        <v>13604.02</v>
      </c>
      <c r="L51" s="526" t="n">
        <f aca="false">K51/J51</f>
        <v>0.977789884733951</v>
      </c>
    </row>
    <row r="52" customFormat="false" ht="0.75" hidden="true" customHeight="true" outlineLevel="0" collapsed="false">
      <c r="A52" s="527"/>
      <c r="B52" s="541" t="s">
        <v>507</v>
      </c>
      <c r="C52" s="541" t="n">
        <v>327</v>
      </c>
      <c r="D52" s="553" t="s">
        <v>727</v>
      </c>
      <c r="E52" s="545"/>
      <c r="F52" s="546"/>
      <c r="G52" s="518"/>
      <c r="H52" s="526" t="e">
        <f aca="false">G52/F52</f>
        <v>#DIV/0!</v>
      </c>
      <c r="I52" s="518"/>
      <c r="J52" s="518"/>
      <c r="K52" s="518"/>
      <c r="L52" s="536" t="e">
        <f aca="false">K52/J52</f>
        <v>#DIV/0!</v>
      </c>
    </row>
    <row r="53" customFormat="false" ht="18.75" hidden="false" customHeight="true" outlineLevel="0" collapsed="false">
      <c r="A53" s="527"/>
      <c r="B53" s="541" t="s">
        <v>535</v>
      </c>
      <c r="C53" s="541" t="n">
        <v>327</v>
      </c>
      <c r="D53" s="553" t="s">
        <v>537</v>
      </c>
      <c r="E53" s="545" t="n">
        <v>158.2</v>
      </c>
      <c r="F53" s="546" t="n">
        <v>158.2</v>
      </c>
      <c r="G53" s="518" t="n">
        <v>159.7</v>
      </c>
      <c r="H53" s="526" t="n">
        <f aca="false">G53/F53</f>
        <v>1.0094816687737</v>
      </c>
      <c r="I53" s="518" t="n">
        <v>158.2</v>
      </c>
      <c r="J53" s="518" t="n">
        <v>158.2</v>
      </c>
      <c r="K53" s="537" t="n">
        <v>158.2</v>
      </c>
      <c r="L53" s="536" t="n">
        <f aca="false">K53/J53</f>
        <v>1</v>
      </c>
    </row>
    <row r="54" customFormat="false" ht="18" hidden="false" customHeight="true" outlineLevel="0" collapsed="false">
      <c r="A54" s="532"/>
      <c r="B54" s="533" t="s">
        <v>538</v>
      </c>
      <c r="C54" s="533" t="n">
        <v>327</v>
      </c>
      <c r="D54" s="554" t="s">
        <v>812</v>
      </c>
      <c r="E54" s="518" t="n">
        <v>16933.8</v>
      </c>
      <c r="F54" s="535" t="n">
        <v>12284.5</v>
      </c>
      <c r="G54" s="518" t="n">
        <v>14494.5</v>
      </c>
      <c r="H54" s="511" t="n">
        <f aca="false">G54/F54</f>
        <v>1.17990150189263</v>
      </c>
      <c r="I54" s="518" t="n">
        <v>16964.34</v>
      </c>
      <c r="J54" s="518" t="n">
        <v>12820.03</v>
      </c>
      <c r="K54" s="518" t="n">
        <v>12528.2</v>
      </c>
      <c r="L54" s="536" t="n">
        <f aca="false">K54/J54</f>
        <v>0.977236402722927</v>
      </c>
    </row>
    <row r="55" customFormat="false" ht="18" hidden="false" customHeight="true" outlineLevel="0" collapsed="false">
      <c r="A55" s="532"/>
      <c r="B55" s="527" t="s">
        <v>551</v>
      </c>
      <c r="C55" s="533" t="n">
        <v>327</v>
      </c>
      <c r="D55" s="554" t="s">
        <v>552</v>
      </c>
      <c r="E55" s="518" t="n">
        <v>711.3</v>
      </c>
      <c r="F55" s="535" t="n">
        <v>711.3</v>
      </c>
      <c r="G55" s="518" t="n">
        <v>711.3</v>
      </c>
      <c r="H55" s="511" t="n">
        <f aca="false">G55/F55</f>
        <v>1</v>
      </c>
      <c r="I55" s="518" t="n">
        <v>711.3</v>
      </c>
      <c r="J55" s="518" t="n">
        <v>711.3</v>
      </c>
      <c r="K55" s="518" t="n">
        <v>700.3</v>
      </c>
      <c r="L55" s="536" t="n">
        <f aca="false">K55/J55</f>
        <v>0.984535357795586</v>
      </c>
    </row>
    <row r="56" customFormat="false" ht="24" hidden="true" customHeight="true" outlineLevel="0" collapsed="false">
      <c r="A56" s="532"/>
      <c r="B56" s="527" t="s">
        <v>843</v>
      </c>
      <c r="C56" s="533" t="n">
        <v>327</v>
      </c>
      <c r="D56" s="554" t="s">
        <v>844</v>
      </c>
      <c r="E56" s="518"/>
      <c r="F56" s="535"/>
      <c r="G56" s="518"/>
      <c r="H56" s="511" t="e">
        <f aca="false">G56/F56</f>
        <v>#DIV/0!</v>
      </c>
      <c r="I56" s="518"/>
      <c r="J56" s="518"/>
      <c r="K56" s="518"/>
      <c r="L56" s="536" t="e">
        <f aca="false">K56/J56</f>
        <v>#DIV/0!</v>
      </c>
    </row>
    <row r="57" customFormat="false" ht="16.5" hidden="false" customHeight="true" outlineLevel="0" collapsed="false">
      <c r="A57" s="532"/>
      <c r="B57" s="527" t="s">
        <v>553</v>
      </c>
      <c r="C57" s="533" t="n">
        <v>327</v>
      </c>
      <c r="D57" s="554" t="s">
        <v>845</v>
      </c>
      <c r="E57" s="518" t="n">
        <v>302.2</v>
      </c>
      <c r="F57" s="535" t="n">
        <v>210.4</v>
      </c>
      <c r="G57" s="518" t="n">
        <v>204.9</v>
      </c>
      <c r="H57" s="511" t="n">
        <f aca="false">G57/F57</f>
        <v>0.973859315589354</v>
      </c>
      <c r="I57" s="518" t="n">
        <v>315.3</v>
      </c>
      <c r="J57" s="518" t="n">
        <v>223.5</v>
      </c>
      <c r="K57" s="518" t="n">
        <v>217.32</v>
      </c>
      <c r="L57" s="536" t="n">
        <f aca="false">K57/J57</f>
        <v>0.972348993288591</v>
      </c>
    </row>
    <row r="58" customFormat="false" ht="28.5" hidden="false" customHeight="false" outlineLevel="0" collapsed="false">
      <c r="A58" s="532"/>
      <c r="B58" s="527"/>
      <c r="C58" s="533"/>
      <c r="D58" s="440" t="s">
        <v>813</v>
      </c>
      <c r="E58" s="545"/>
      <c r="F58" s="546"/>
      <c r="G58" s="518" t="n">
        <v>-366.32</v>
      </c>
      <c r="H58" s="511"/>
      <c r="I58" s="518"/>
      <c r="J58" s="518"/>
      <c r="K58" s="518"/>
      <c r="L58" s="536"/>
    </row>
    <row r="59" customFormat="false" ht="14.25" hidden="false" customHeight="false" outlineLevel="0" collapsed="false">
      <c r="A59" s="532"/>
      <c r="B59" s="527"/>
      <c r="C59" s="533"/>
      <c r="D59" s="548" t="s">
        <v>807</v>
      </c>
      <c r="E59" s="545"/>
      <c r="F59" s="546"/>
      <c r="G59" s="518" t="n">
        <v>26.3</v>
      </c>
      <c r="H59" s="511"/>
      <c r="I59" s="518"/>
      <c r="J59" s="518"/>
      <c r="K59" s="518"/>
      <c r="L59" s="536"/>
    </row>
    <row r="60" customFormat="false" ht="13.5" hidden="false" customHeight="true" outlineLevel="0" collapsed="false">
      <c r="A60" s="527" t="s">
        <v>558</v>
      </c>
      <c r="B60" s="528"/>
      <c r="C60" s="528"/>
      <c r="D60" s="529" t="s">
        <v>559</v>
      </c>
      <c r="E60" s="530" t="n">
        <f aca="false">E61+E62</f>
        <v>403.7</v>
      </c>
      <c r="F60" s="531" t="n">
        <f aca="false">F61+F62</f>
        <v>303.7</v>
      </c>
      <c r="G60" s="530" t="n">
        <f aca="false">G61+G62+G63</f>
        <v>317.2</v>
      </c>
      <c r="H60" s="526" t="n">
        <f aca="false">G60/F60</f>
        <v>1.04445176160685</v>
      </c>
      <c r="I60" s="530" t="n">
        <f aca="false">I61+I62</f>
        <v>461.4</v>
      </c>
      <c r="J60" s="530" t="n">
        <f aca="false">J61+J62</f>
        <v>361.4</v>
      </c>
      <c r="K60" s="530" t="n">
        <f aca="false">K61+K62</f>
        <v>360.2</v>
      </c>
      <c r="L60" s="526" t="n">
        <f aca="false">K60/J60</f>
        <v>0.996679579413392</v>
      </c>
    </row>
    <row r="61" customFormat="false" ht="24.75" hidden="true" customHeight="true" outlineLevel="0" collapsed="false">
      <c r="A61" s="527"/>
      <c r="B61" s="541" t="s">
        <v>560</v>
      </c>
      <c r="C61" s="541" t="n">
        <v>327</v>
      </c>
      <c r="D61" s="553" t="s">
        <v>732</v>
      </c>
      <c r="E61" s="545"/>
      <c r="F61" s="546"/>
      <c r="G61" s="555"/>
      <c r="H61" s="526"/>
      <c r="I61" s="555"/>
      <c r="J61" s="555"/>
      <c r="K61" s="555"/>
      <c r="L61" s="536"/>
    </row>
    <row r="62" customFormat="false" ht="14.25" hidden="false" customHeight="false" outlineLevel="0" collapsed="false">
      <c r="A62" s="532"/>
      <c r="B62" s="533" t="n">
        <v>5120000</v>
      </c>
      <c r="C62" s="533" t="n">
        <v>455</v>
      </c>
      <c r="D62" s="554" t="s">
        <v>846</v>
      </c>
      <c r="E62" s="518" t="n">
        <v>403.7</v>
      </c>
      <c r="F62" s="535" t="n">
        <v>303.7</v>
      </c>
      <c r="G62" s="518" t="n">
        <v>315.5</v>
      </c>
      <c r="H62" s="511" t="n">
        <f aca="false">G62/F62</f>
        <v>1.03885413236747</v>
      </c>
      <c r="I62" s="518" t="n">
        <v>461.4</v>
      </c>
      <c r="J62" s="518" t="n">
        <v>361.4</v>
      </c>
      <c r="K62" s="518" t="n">
        <v>360.2</v>
      </c>
      <c r="L62" s="536" t="n">
        <f aca="false">K62/J62</f>
        <v>0.996679579413392</v>
      </c>
    </row>
    <row r="63" customFormat="false" ht="12.75" hidden="false" customHeight="false" outlineLevel="0" collapsed="false">
      <c r="A63" s="532"/>
      <c r="B63" s="533"/>
      <c r="C63" s="533"/>
      <c r="D63" s="548" t="s">
        <v>807</v>
      </c>
      <c r="E63" s="518"/>
      <c r="F63" s="535"/>
      <c r="G63" s="518" t="n">
        <v>1.7</v>
      </c>
      <c r="H63" s="511"/>
      <c r="I63" s="518"/>
      <c r="J63" s="518"/>
      <c r="K63" s="518"/>
      <c r="L63" s="536"/>
    </row>
    <row r="64" customFormat="false" ht="15" hidden="false" customHeight="false" outlineLevel="0" collapsed="false">
      <c r="A64" s="532"/>
      <c r="B64" s="533"/>
      <c r="C64" s="533"/>
      <c r="D64" s="556" t="s">
        <v>571</v>
      </c>
      <c r="E64" s="530" t="n">
        <f aca="false">E65</f>
        <v>50</v>
      </c>
      <c r="F64" s="531" t="n">
        <f aca="false">F65</f>
        <v>45</v>
      </c>
      <c r="G64" s="530" t="n">
        <f aca="false">G65</f>
        <v>22.1</v>
      </c>
      <c r="H64" s="526" t="n">
        <f aca="false">G64/F64</f>
        <v>0.491111111111111</v>
      </c>
      <c r="I64" s="530" t="n">
        <f aca="false">I65</f>
        <v>386.4</v>
      </c>
      <c r="J64" s="530" t="n">
        <f aca="false">J65</f>
        <v>381.4</v>
      </c>
      <c r="K64" s="530" t="n">
        <f aca="false">K65</f>
        <v>327.4</v>
      </c>
      <c r="L64" s="526" t="n">
        <f aca="false">K64/J64</f>
        <v>0.858416360776088</v>
      </c>
    </row>
    <row r="65" customFormat="false" ht="18.75" hidden="false" customHeight="true" outlineLevel="0" collapsed="false">
      <c r="A65" s="539" t="s">
        <v>570</v>
      </c>
      <c r="B65" s="533" t="s">
        <v>507</v>
      </c>
      <c r="C65" s="533" t="n">
        <v>327</v>
      </c>
      <c r="D65" s="554" t="s">
        <v>727</v>
      </c>
      <c r="E65" s="518" t="n">
        <v>50</v>
      </c>
      <c r="F65" s="535" t="n">
        <v>45</v>
      </c>
      <c r="G65" s="537" t="n">
        <v>22.1</v>
      </c>
      <c r="H65" s="511" t="n">
        <f aca="false">G65/F65</f>
        <v>0.491111111111111</v>
      </c>
      <c r="I65" s="518" t="n">
        <v>386.4</v>
      </c>
      <c r="J65" s="518" t="n">
        <v>381.4</v>
      </c>
      <c r="K65" s="518" t="n">
        <v>327.4</v>
      </c>
      <c r="L65" s="536" t="n">
        <f aca="false">K65/J65</f>
        <v>0.858416360776088</v>
      </c>
    </row>
    <row r="66" customFormat="false" ht="18.75" hidden="false" customHeight="true" outlineLevel="0" collapsed="false">
      <c r="A66" s="539"/>
      <c r="B66" s="533"/>
      <c r="C66" s="533"/>
      <c r="D66" s="557"/>
      <c r="E66" s="518"/>
      <c r="F66" s="535"/>
      <c r="G66" s="537"/>
      <c r="H66" s="511"/>
      <c r="I66" s="518"/>
      <c r="J66" s="518"/>
      <c r="K66" s="518"/>
      <c r="L66" s="536"/>
    </row>
    <row r="67" customFormat="false" ht="18.75" hidden="false" customHeight="true" outlineLevel="0" collapsed="false">
      <c r="A67" s="558" t="s">
        <v>583</v>
      </c>
      <c r="B67" s="558"/>
      <c r="C67" s="558"/>
      <c r="D67" s="559" t="s">
        <v>751</v>
      </c>
      <c r="E67" s="523" t="n">
        <f aca="false">E68</f>
        <v>196.6</v>
      </c>
      <c r="F67" s="535"/>
      <c r="G67" s="537"/>
      <c r="H67" s="511"/>
      <c r="I67" s="518" t="n">
        <f aca="false">I68</f>
        <v>196.6</v>
      </c>
      <c r="J67" s="518"/>
      <c r="K67" s="518"/>
      <c r="L67" s="536"/>
    </row>
    <row r="68" customFormat="false" ht="18.75" hidden="false" customHeight="true" outlineLevel="0" collapsed="false">
      <c r="A68" s="558"/>
      <c r="B68" s="558" t="s">
        <v>225</v>
      </c>
      <c r="C68" s="558" t="s">
        <v>305</v>
      </c>
      <c r="D68" s="560" t="s">
        <v>847</v>
      </c>
      <c r="E68" s="518" t="n">
        <v>196.6</v>
      </c>
      <c r="F68" s="535"/>
      <c r="G68" s="537"/>
      <c r="H68" s="511"/>
      <c r="I68" s="518" t="n">
        <v>196.6</v>
      </c>
      <c r="J68" s="518"/>
      <c r="K68" s="518"/>
      <c r="L68" s="536"/>
    </row>
    <row r="69" customFormat="false" ht="13.5" hidden="false" customHeight="true" outlineLevel="0" collapsed="false">
      <c r="A69" s="539"/>
      <c r="B69" s="533"/>
      <c r="C69" s="533"/>
      <c r="D69" s="557"/>
      <c r="E69" s="545"/>
      <c r="F69" s="545"/>
      <c r="G69" s="518"/>
      <c r="H69" s="526"/>
      <c r="I69" s="518"/>
      <c r="J69" s="518"/>
      <c r="K69" s="518"/>
      <c r="L69" s="536"/>
    </row>
    <row r="70" customFormat="false" ht="28.5" hidden="false" customHeight="true" outlineLevel="0" collapsed="false">
      <c r="A70" s="522" t="s">
        <v>848</v>
      </c>
      <c r="B70" s="522"/>
      <c r="C70" s="522"/>
      <c r="D70" s="522"/>
      <c r="E70" s="525" t="n">
        <f aca="false">E25+E43+E50+E23+E67</f>
        <v>26736</v>
      </c>
      <c r="F70" s="525" t="n">
        <f aca="false">F25+F43+F50+F23-0.1</f>
        <v>20989.5</v>
      </c>
      <c r="G70" s="525" t="n">
        <f aca="false">G25+G43+G50+G11+G16+G22</f>
        <v>22538.04</v>
      </c>
      <c r="H70" s="526" t="n">
        <f aca="false">G70/F70</f>
        <v>1.07377688844422</v>
      </c>
      <c r="I70" s="525" t="n">
        <f aca="false">I25+I43+I50+I23+I67+I18+0.1</f>
        <v>28255.64</v>
      </c>
      <c r="J70" s="525" t="n">
        <f aca="false">J25+J43+J50+J23+J67+J18</f>
        <v>23031.61</v>
      </c>
      <c r="K70" s="525" t="n">
        <f aca="false">K25+K43+K50+K11+K20+K23</f>
        <v>21810.28</v>
      </c>
      <c r="L70" s="526" t="n">
        <f aca="false">K70/J70</f>
        <v>0.946971575152584</v>
      </c>
    </row>
    <row r="71" customFormat="false" ht="12.75" hidden="false" customHeight="false" outlineLevel="0" collapsed="false">
      <c r="G71" s="561"/>
      <c r="H71" s="562"/>
      <c r="I71" s="561"/>
      <c r="J71" s="561"/>
      <c r="K71" s="561"/>
      <c r="L71" s="562"/>
      <c r="M71" s="561"/>
      <c r="N71" s="561"/>
      <c r="O71" s="561"/>
      <c r="P71" s="561"/>
      <c r="Q71" s="561"/>
      <c r="R71" s="561"/>
      <c r="S71" s="561"/>
      <c r="T71" s="561"/>
    </row>
    <row r="72" customFormat="false" ht="12.75" hidden="false" customHeight="false" outlineLevel="0" collapsed="false">
      <c r="G72" s="561"/>
      <c r="H72" s="561"/>
      <c r="I72" s="561"/>
      <c r="J72" s="561"/>
      <c r="K72" s="561"/>
      <c r="L72" s="561"/>
      <c r="M72" s="561"/>
      <c r="N72" s="561"/>
      <c r="O72" s="561"/>
      <c r="P72" s="561"/>
      <c r="Q72" s="561"/>
      <c r="R72" s="561"/>
      <c r="S72" s="561"/>
      <c r="T72" s="561"/>
    </row>
    <row r="73" customFormat="false" ht="12.75" hidden="false" customHeight="false" outlineLevel="0" collapsed="false">
      <c r="I73" s="563"/>
    </row>
  </sheetData>
  <mergeCells count="4">
    <mergeCell ref="A6:L6"/>
    <mergeCell ref="E8:H8"/>
    <mergeCell ref="I8:L8"/>
    <mergeCell ref="A70:D70"/>
  </mergeCells>
  <printOptions headings="false" gridLines="false" gridLinesSet="true" horizontalCentered="true" verticalCentered="false"/>
  <pageMargins left="0" right="0" top="0.2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F1" colorId="64" zoomScale="115" zoomScaleNormal="115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8.85"/>
    <col collapsed="false" customWidth="true" hidden="false" outlineLevel="0" max="2" min="2" style="443" width="7.99"/>
    <col collapsed="false" customWidth="true" hidden="false" outlineLevel="0" max="3" min="3" style="444" width="12.14"/>
    <col collapsed="false" customWidth="true" hidden="false" outlineLevel="0" max="4" min="4" style="444" width="8.7"/>
    <col collapsed="false" customWidth="true" hidden="false" outlineLevel="0" max="5" min="5" style="443" width="92.28"/>
    <col collapsed="false" customWidth="true" hidden="false" outlineLevel="0" max="6" min="6" style="443" width="13.14"/>
    <col collapsed="false" customWidth="true" hidden="false" outlineLevel="0" max="7" min="7" style="443" width="14.99"/>
    <col collapsed="false" customWidth="true" hidden="false" outlineLevel="0" max="8" min="8" style="443" width="11.99"/>
    <col collapsed="false" customWidth="true" hidden="false" outlineLevel="0" max="9" min="9" style="443" width="9.56"/>
    <col collapsed="false" customWidth="true" hidden="false" outlineLevel="0" max="10" min="10" style="443" width="13.28"/>
    <col collapsed="false" customWidth="true" hidden="false" outlineLevel="0" max="11" min="11" style="443" width="13.85"/>
    <col collapsed="false" customWidth="true" hidden="false" outlineLevel="0" max="12" min="12" style="443" width="13.14"/>
    <col collapsed="false" customWidth="true" hidden="false" outlineLevel="0" max="13" min="13" style="443" width="10.28"/>
    <col collapsed="false" customWidth="false" hidden="false" outlineLevel="0" max="257" min="14" style="443" width="9.14"/>
  </cols>
  <sheetData>
    <row r="1" customFormat="false" ht="15.75" hidden="false" customHeight="true" outlineLevel="0" collapsed="false">
      <c r="K1" s="396" t="s">
        <v>849</v>
      </c>
    </row>
    <row r="2" customFormat="false" ht="15" hidden="false" customHeight="false" outlineLevel="0" collapsed="false">
      <c r="K2" s="396" t="s">
        <v>1</v>
      </c>
    </row>
    <row r="3" customFormat="false" ht="15" hidden="false" customHeight="false" outlineLevel="0" collapsed="false">
      <c r="K3" s="396" t="s">
        <v>2</v>
      </c>
    </row>
    <row r="4" customFormat="false" ht="15.75" hidden="false" customHeight="true" outlineLevel="0" collapsed="false">
      <c r="K4" s="396" t="s">
        <v>791</v>
      </c>
    </row>
    <row r="6" customFormat="false" ht="40.5" hidden="false" customHeight="true" outlineLevel="0" collapsed="false">
      <c r="A6" s="397" t="s">
        <v>850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564"/>
    </row>
    <row r="7" customFormat="false" ht="12.75" hidden="false" customHeight="false" outlineLevel="0" collapsed="false">
      <c r="A7" s="446"/>
      <c r="B7" s="446"/>
      <c r="C7" s="446"/>
      <c r="D7" s="446"/>
      <c r="E7" s="446"/>
      <c r="M7" s="400" t="s">
        <v>208</v>
      </c>
    </row>
    <row r="8" customFormat="false" ht="24" hidden="false" customHeight="true" outlineLevel="0" collapsed="false">
      <c r="A8" s="447" t="s">
        <v>817</v>
      </c>
      <c r="B8" s="448" t="s">
        <v>631</v>
      </c>
      <c r="C8" s="448"/>
      <c r="D8" s="448"/>
      <c r="E8" s="449"/>
      <c r="F8" s="406" t="s">
        <v>794</v>
      </c>
      <c r="G8" s="406"/>
      <c r="H8" s="406"/>
      <c r="I8" s="406"/>
      <c r="J8" s="406" t="s">
        <v>795</v>
      </c>
      <c r="K8" s="406"/>
      <c r="L8" s="406"/>
      <c r="M8" s="406"/>
    </row>
    <row r="9" customFormat="false" ht="27.75" hidden="false" customHeight="true" outlineLevel="0" collapsed="false">
      <c r="A9" s="450" t="s">
        <v>818</v>
      </c>
      <c r="B9" s="449" t="s">
        <v>209</v>
      </c>
      <c r="C9" s="449" t="s">
        <v>819</v>
      </c>
      <c r="D9" s="449" t="s">
        <v>211</v>
      </c>
      <c r="E9" s="451"/>
      <c r="F9" s="403" t="s">
        <v>833</v>
      </c>
      <c r="G9" s="403" t="s">
        <v>797</v>
      </c>
      <c r="H9" s="565" t="s">
        <v>798</v>
      </c>
      <c r="I9" s="565" t="s">
        <v>799</v>
      </c>
      <c r="J9" s="403" t="s">
        <v>833</v>
      </c>
      <c r="K9" s="403" t="s">
        <v>797</v>
      </c>
      <c r="L9" s="403" t="s">
        <v>7</v>
      </c>
      <c r="M9" s="565" t="s">
        <v>799</v>
      </c>
    </row>
    <row r="10" customFormat="false" ht="18" hidden="false" customHeight="true" outlineLevel="0" collapsed="false">
      <c r="A10" s="450" t="s">
        <v>820</v>
      </c>
      <c r="B10" s="452" t="s">
        <v>216</v>
      </c>
      <c r="C10" s="452" t="s">
        <v>217</v>
      </c>
      <c r="D10" s="453" t="s">
        <v>218</v>
      </c>
      <c r="E10" s="454" t="s">
        <v>632</v>
      </c>
      <c r="F10" s="403"/>
      <c r="G10" s="403"/>
      <c r="H10" s="565"/>
      <c r="I10" s="565"/>
      <c r="J10" s="403"/>
      <c r="K10" s="403"/>
      <c r="L10" s="403"/>
      <c r="M10" s="565"/>
    </row>
    <row r="11" customFormat="false" ht="12.75" hidden="false" customHeight="false" outlineLevel="0" collapsed="false">
      <c r="A11" s="455" t="s">
        <v>821</v>
      </c>
      <c r="B11" s="456" t="s">
        <v>220</v>
      </c>
      <c r="C11" s="456"/>
      <c r="D11" s="457"/>
      <c r="E11" s="458"/>
      <c r="F11" s="566"/>
      <c r="G11" s="566"/>
      <c r="H11" s="566"/>
      <c r="I11" s="567"/>
      <c r="J11" s="566"/>
      <c r="K11" s="566"/>
      <c r="L11" s="566"/>
      <c r="M11" s="567"/>
    </row>
    <row r="12" customFormat="false" ht="15.75" hidden="false" customHeight="false" outlineLevel="0" collapsed="false">
      <c r="A12" s="568" t="s">
        <v>655</v>
      </c>
      <c r="B12" s="569"/>
      <c r="C12" s="569"/>
      <c r="D12" s="570"/>
      <c r="E12" s="571" t="s">
        <v>851</v>
      </c>
      <c r="F12" s="572" t="n">
        <f aca="false">F13</f>
        <v>0</v>
      </c>
      <c r="G12" s="572" t="n">
        <f aca="false">G13</f>
        <v>0</v>
      </c>
      <c r="H12" s="572" t="n">
        <f aca="false">H13</f>
        <v>0</v>
      </c>
      <c r="I12" s="573"/>
      <c r="J12" s="572" t="n">
        <f aca="false">J13</f>
        <v>3.6</v>
      </c>
      <c r="K12" s="572" t="n">
        <f aca="false">K13</f>
        <v>3.6</v>
      </c>
      <c r="L12" s="572" t="n">
        <f aca="false">L13</f>
        <v>0</v>
      </c>
      <c r="M12" s="573"/>
    </row>
    <row r="13" customFormat="false" ht="15" hidden="false" customHeight="false" outlineLevel="0" collapsed="false">
      <c r="A13" s="455"/>
      <c r="B13" s="574" t="s">
        <v>433</v>
      </c>
      <c r="C13" s="574" t="s">
        <v>225</v>
      </c>
      <c r="D13" s="575" t="n">
        <v>327</v>
      </c>
      <c r="E13" s="576" t="s">
        <v>696</v>
      </c>
      <c r="F13" s="577"/>
      <c r="G13" s="577"/>
      <c r="H13" s="578"/>
      <c r="I13" s="573"/>
      <c r="J13" s="578" t="n">
        <v>3.6</v>
      </c>
      <c r="K13" s="578" t="n">
        <v>3.6</v>
      </c>
      <c r="L13" s="578"/>
      <c r="M13" s="573"/>
    </row>
    <row r="14" customFormat="false" ht="15" hidden="false" customHeight="false" outlineLevel="0" collapsed="false">
      <c r="A14" s="455"/>
      <c r="B14" s="574"/>
      <c r="C14" s="574"/>
      <c r="D14" s="575"/>
      <c r="E14" s="579"/>
      <c r="F14" s="577"/>
      <c r="G14" s="577"/>
      <c r="H14" s="578"/>
      <c r="I14" s="573"/>
      <c r="J14" s="578"/>
      <c r="K14" s="578"/>
      <c r="L14" s="578"/>
      <c r="M14" s="573"/>
    </row>
    <row r="15" customFormat="false" ht="15.75" hidden="false" customHeight="false" outlineLevel="0" collapsed="false">
      <c r="A15" s="459" t="s">
        <v>670</v>
      </c>
      <c r="B15" s="460"/>
      <c r="C15" s="460"/>
      <c r="D15" s="460"/>
      <c r="E15" s="461" t="s">
        <v>822</v>
      </c>
      <c r="F15" s="572" t="n">
        <f aca="false">F16</f>
        <v>5</v>
      </c>
      <c r="G15" s="572" t="n">
        <f aca="false">G16</f>
        <v>5</v>
      </c>
      <c r="H15" s="580" t="n">
        <f aca="false">H16</f>
        <v>5</v>
      </c>
      <c r="I15" s="581" t="n">
        <f aca="false">H15/G15</f>
        <v>1</v>
      </c>
      <c r="J15" s="580" t="n">
        <f aca="false">J16</f>
        <v>5</v>
      </c>
      <c r="K15" s="580" t="n">
        <f aca="false">K16</f>
        <v>5</v>
      </c>
      <c r="L15" s="580" t="n">
        <f aca="false">L16</f>
        <v>5</v>
      </c>
      <c r="M15" s="581" t="n">
        <f aca="false">L15/K15</f>
        <v>1</v>
      </c>
    </row>
    <row r="16" customFormat="false" ht="15" hidden="false" customHeight="false" outlineLevel="0" collapsed="false">
      <c r="A16" s="460"/>
      <c r="B16" s="460" t="s">
        <v>504</v>
      </c>
      <c r="C16" s="460" t="s">
        <v>507</v>
      </c>
      <c r="D16" s="460" t="s">
        <v>305</v>
      </c>
      <c r="E16" s="462" t="s">
        <v>852</v>
      </c>
      <c r="F16" s="582" t="n">
        <v>5</v>
      </c>
      <c r="G16" s="582" t="n">
        <v>5</v>
      </c>
      <c r="H16" s="582" t="n">
        <v>5</v>
      </c>
      <c r="I16" s="573" t="n">
        <f aca="false">H16/G16</f>
        <v>1</v>
      </c>
      <c r="J16" s="582" t="n">
        <v>5</v>
      </c>
      <c r="K16" s="582" t="n">
        <v>5</v>
      </c>
      <c r="L16" s="582" t="n">
        <v>5</v>
      </c>
      <c r="M16" s="573" t="n">
        <f aca="false">L16/K16</f>
        <v>1</v>
      </c>
    </row>
    <row r="17" customFormat="false" ht="15" hidden="false" customHeight="false" outlineLevel="0" collapsed="false">
      <c r="A17" s="460"/>
      <c r="B17" s="460"/>
      <c r="C17" s="460"/>
      <c r="D17" s="460"/>
      <c r="E17" s="462"/>
      <c r="F17" s="580"/>
      <c r="G17" s="580"/>
      <c r="H17" s="580"/>
      <c r="I17" s="573"/>
      <c r="J17" s="580"/>
      <c r="K17" s="580"/>
      <c r="L17" s="580"/>
      <c r="M17" s="581"/>
    </row>
    <row r="18" customFormat="false" ht="15.75" hidden="false" customHeight="false" outlineLevel="0" collapsed="false">
      <c r="A18" s="459" t="s">
        <v>601</v>
      </c>
      <c r="B18" s="460"/>
      <c r="C18" s="460"/>
      <c r="D18" s="460"/>
      <c r="E18" s="461" t="s">
        <v>751</v>
      </c>
      <c r="F18" s="572" t="n">
        <f aca="false">F19</f>
        <v>196.6</v>
      </c>
      <c r="G18" s="572" t="n">
        <f aca="false">G19</f>
        <v>0</v>
      </c>
      <c r="H18" s="572" t="n">
        <f aca="false">H19</f>
        <v>0</v>
      </c>
      <c r="I18" s="573"/>
      <c r="J18" s="572" t="n">
        <f aca="false">J19</f>
        <v>196.6</v>
      </c>
      <c r="K18" s="572"/>
      <c r="L18" s="572" t="n">
        <f aca="false">L19</f>
        <v>0</v>
      </c>
      <c r="M18" s="581"/>
    </row>
    <row r="19" customFormat="false" ht="15" hidden="false" customHeight="false" outlineLevel="0" collapsed="false">
      <c r="A19" s="460"/>
      <c r="B19" s="460" t="s">
        <v>583</v>
      </c>
      <c r="C19" s="460" t="s">
        <v>225</v>
      </c>
      <c r="D19" s="460" t="s">
        <v>305</v>
      </c>
      <c r="E19" s="462" t="s">
        <v>847</v>
      </c>
      <c r="F19" s="577" t="n">
        <v>196.6</v>
      </c>
      <c r="G19" s="577"/>
      <c r="H19" s="578"/>
      <c r="I19" s="573"/>
      <c r="J19" s="577" t="n">
        <v>196.6</v>
      </c>
      <c r="K19" s="577"/>
      <c r="L19" s="578"/>
      <c r="M19" s="573"/>
    </row>
    <row r="20" customFormat="false" ht="15" hidden="false" customHeight="false" outlineLevel="0" collapsed="false">
      <c r="A20" s="460"/>
      <c r="B20" s="460"/>
      <c r="C20" s="460"/>
      <c r="D20" s="460"/>
      <c r="E20" s="462"/>
      <c r="F20" s="577"/>
      <c r="G20" s="577"/>
      <c r="H20" s="578"/>
      <c r="I20" s="573"/>
      <c r="J20" s="577"/>
      <c r="K20" s="577"/>
      <c r="L20" s="578"/>
      <c r="M20" s="573"/>
    </row>
    <row r="21" s="583" customFormat="true" ht="15.75" hidden="false" customHeight="false" outlineLevel="0" collapsed="false">
      <c r="A21" s="459" t="s">
        <v>556</v>
      </c>
      <c r="B21" s="459"/>
      <c r="C21" s="459"/>
      <c r="D21" s="459"/>
      <c r="E21" s="461" t="s">
        <v>686</v>
      </c>
      <c r="F21" s="572" t="n">
        <f aca="false">F22</f>
        <v>0</v>
      </c>
      <c r="G21" s="572" t="n">
        <f aca="false">G22</f>
        <v>0</v>
      </c>
      <c r="H21" s="572" t="n">
        <f aca="false">H22</f>
        <v>-15</v>
      </c>
      <c r="I21" s="573"/>
      <c r="J21" s="572" t="n">
        <v>0</v>
      </c>
      <c r="K21" s="572" t="n">
        <v>0</v>
      </c>
      <c r="L21" s="572" t="n">
        <f aca="false">L22</f>
        <v>0</v>
      </c>
      <c r="M21" s="573"/>
    </row>
    <row r="22" customFormat="false" ht="15" hidden="false" customHeight="false" outlineLevel="0" collapsed="false">
      <c r="A22" s="460"/>
      <c r="B22" s="460" t="s">
        <v>276</v>
      </c>
      <c r="C22" s="460" t="s">
        <v>278</v>
      </c>
      <c r="D22" s="460" t="s">
        <v>281</v>
      </c>
      <c r="E22" s="576" t="s">
        <v>696</v>
      </c>
      <c r="F22" s="577"/>
      <c r="G22" s="577"/>
      <c r="H22" s="578" t="n">
        <v>-15</v>
      </c>
      <c r="I22" s="573"/>
      <c r="J22" s="578" t="n">
        <v>0</v>
      </c>
      <c r="K22" s="578" t="n">
        <v>0</v>
      </c>
      <c r="L22" s="578" t="n">
        <v>0</v>
      </c>
      <c r="M22" s="573"/>
    </row>
    <row r="23" customFormat="false" ht="15" hidden="false" customHeight="false" outlineLevel="0" collapsed="false">
      <c r="A23" s="460"/>
      <c r="B23" s="460"/>
      <c r="C23" s="460"/>
      <c r="D23" s="460"/>
      <c r="E23" s="462"/>
      <c r="F23" s="577"/>
      <c r="G23" s="577"/>
      <c r="H23" s="578"/>
      <c r="I23" s="573"/>
      <c r="J23" s="578"/>
      <c r="K23" s="578"/>
      <c r="L23" s="578"/>
      <c r="M23" s="573"/>
    </row>
    <row r="24" s="479" customFormat="true" ht="15.75" hidden="false" customHeight="false" outlineLevel="0" collapsed="false">
      <c r="A24" s="459" t="s">
        <v>853</v>
      </c>
      <c r="B24" s="463"/>
      <c r="C24" s="463"/>
      <c r="D24" s="463"/>
      <c r="E24" s="467" t="s">
        <v>839</v>
      </c>
      <c r="F24" s="572" t="n">
        <f aca="false">F25</f>
        <v>0</v>
      </c>
      <c r="G24" s="572" t="n">
        <f aca="false">G25</f>
        <v>0</v>
      </c>
      <c r="H24" s="572" t="n">
        <f aca="false">H25</f>
        <v>-8.5</v>
      </c>
      <c r="I24" s="573"/>
      <c r="J24" s="572" t="n">
        <f aca="false">J25</f>
        <v>0</v>
      </c>
      <c r="K24" s="572" t="n">
        <f aca="false">K25</f>
        <v>0</v>
      </c>
      <c r="L24" s="572" t="n">
        <f aca="false">L25</f>
        <v>0</v>
      </c>
      <c r="M24" s="581"/>
    </row>
    <row r="25" customFormat="false" ht="15" hidden="false" customHeight="false" outlineLevel="0" collapsed="false">
      <c r="A25" s="460"/>
      <c r="B25" s="460" t="s">
        <v>313</v>
      </c>
      <c r="C25" s="460" t="s">
        <v>315</v>
      </c>
      <c r="D25" s="460" t="s">
        <v>838</v>
      </c>
      <c r="E25" s="576" t="s">
        <v>696</v>
      </c>
      <c r="F25" s="577"/>
      <c r="G25" s="577"/>
      <c r="H25" s="578" t="n">
        <v>-8.5</v>
      </c>
      <c r="I25" s="573"/>
      <c r="J25" s="578"/>
      <c r="K25" s="578"/>
      <c r="L25" s="578"/>
      <c r="M25" s="573"/>
    </row>
    <row r="26" customFormat="false" ht="15" hidden="false" customHeight="false" outlineLevel="0" collapsed="false">
      <c r="A26" s="460"/>
      <c r="B26" s="460"/>
      <c r="C26" s="460"/>
      <c r="D26" s="460"/>
      <c r="E26" s="584"/>
      <c r="F26" s="577"/>
      <c r="G26" s="577"/>
      <c r="H26" s="578"/>
      <c r="I26" s="573"/>
      <c r="J26" s="578"/>
      <c r="K26" s="578"/>
      <c r="L26" s="578"/>
      <c r="M26" s="573"/>
    </row>
    <row r="27" s="479" customFormat="true" ht="15.75" hidden="false" customHeight="false" outlineLevel="0" collapsed="false">
      <c r="A27" s="463" t="s">
        <v>697</v>
      </c>
      <c r="B27" s="463"/>
      <c r="C27" s="463"/>
      <c r="D27" s="463"/>
      <c r="E27" s="461" t="s">
        <v>854</v>
      </c>
      <c r="F27" s="572" t="n">
        <f aca="false">F28</f>
        <v>50</v>
      </c>
      <c r="G27" s="572" t="n">
        <f aca="false">G28</f>
        <v>50</v>
      </c>
      <c r="H27" s="572" t="n">
        <f aca="false">H28</f>
        <v>50</v>
      </c>
      <c r="I27" s="581" t="n">
        <f aca="false">I28</f>
        <v>1</v>
      </c>
      <c r="J27" s="572" t="n">
        <f aca="false">J28</f>
        <v>50</v>
      </c>
      <c r="K27" s="572" t="n">
        <f aca="false">K28</f>
        <v>50</v>
      </c>
      <c r="L27" s="572" t="n">
        <f aca="false">L28</f>
        <v>50</v>
      </c>
      <c r="M27" s="581" t="n">
        <f aca="false">M28</f>
        <v>1</v>
      </c>
    </row>
    <row r="28" customFormat="false" ht="15" hidden="false" customHeight="false" outlineLevel="0" collapsed="false">
      <c r="A28" s="460"/>
      <c r="B28" s="460" t="s">
        <v>453</v>
      </c>
      <c r="C28" s="460" t="s">
        <v>855</v>
      </c>
      <c r="D28" s="460" t="s">
        <v>305</v>
      </c>
      <c r="E28" s="584" t="s">
        <v>854</v>
      </c>
      <c r="F28" s="577" t="n">
        <v>50</v>
      </c>
      <c r="G28" s="577" t="n">
        <v>50</v>
      </c>
      <c r="H28" s="578" t="n">
        <v>50</v>
      </c>
      <c r="I28" s="573" t="n">
        <f aca="false">H28/G28</f>
        <v>1</v>
      </c>
      <c r="J28" s="578" t="n">
        <v>50</v>
      </c>
      <c r="K28" s="578" t="n">
        <v>50</v>
      </c>
      <c r="L28" s="578" t="n">
        <v>50</v>
      </c>
      <c r="M28" s="573" t="n">
        <f aca="false">L28/K28</f>
        <v>1</v>
      </c>
    </row>
    <row r="29" customFormat="false" ht="15" hidden="false" customHeight="false" outlineLevel="0" collapsed="false">
      <c r="A29" s="460"/>
      <c r="B29" s="460"/>
      <c r="C29" s="460"/>
      <c r="D29" s="460"/>
      <c r="E29" s="462"/>
      <c r="F29" s="577"/>
      <c r="G29" s="577"/>
      <c r="H29" s="578"/>
      <c r="I29" s="573"/>
      <c r="J29" s="578"/>
      <c r="K29" s="578"/>
      <c r="L29" s="578"/>
      <c r="M29" s="573"/>
    </row>
    <row r="30" customFormat="false" ht="15.75" hidden="false" customHeight="false" outlineLevel="0" collapsed="false">
      <c r="A30" s="463" t="s">
        <v>701</v>
      </c>
      <c r="B30" s="463"/>
      <c r="C30" s="463"/>
      <c r="D30" s="463"/>
      <c r="E30" s="467" t="s">
        <v>702</v>
      </c>
      <c r="F30" s="572" t="n">
        <f aca="false">F31+F32+F33+F34+F35+F37</f>
        <v>7366.39</v>
      </c>
      <c r="G30" s="585" t="n">
        <f aca="false">G31+G32+G33+G34+G35+G37</f>
        <v>6812.64</v>
      </c>
      <c r="H30" s="572" t="n">
        <f aca="false">H31+H32+H33+H34+H35+H37</f>
        <v>6515.15</v>
      </c>
      <c r="I30" s="581" t="n">
        <f aca="false">H30/G30</f>
        <v>0.956332640503534</v>
      </c>
      <c r="J30" s="572" t="n">
        <f aca="false">J31+J32+J33+J34+J35+J37+J36</f>
        <v>8375.66</v>
      </c>
      <c r="K30" s="572" t="n">
        <f aca="false">K31+K32+K33+K34+K35+K37+K36</f>
        <v>7831.89</v>
      </c>
      <c r="L30" s="572" t="n">
        <f aca="false">L31+L32+L33+L34+L35+L37+L36</f>
        <v>7050.96</v>
      </c>
      <c r="M30" s="581" t="n">
        <f aca="false">L30/K30</f>
        <v>0.900288436124614</v>
      </c>
    </row>
    <row r="31" customFormat="false" ht="15" hidden="false" customHeight="false" outlineLevel="0" collapsed="false">
      <c r="A31" s="460"/>
      <c r="B31" s="460" t="s">
        <v>462</v>
      </c>
      <c r="C31" s="460" t="s">
        <v>464</v>
      </c>
      <c r="D31" s="460" t="s">
        <v>305</v>
      </c>
      <c r="E31" s="462" t="s">
        <v>465</v>
      </c>
      <c r="F31" s="577" t="n">
        <v>853.13</v>
      </c>
      <c r="G31" s="586" t="n">
        <v>749.13</v>
      </c>
      <c r="H31" s="578" t="n">
        <v>782.2</v>
      </c>
      <c r="I31" s="573" t="n">
        <f aca="false">H31/G31</f>
        <v>1.04414454100089</v>
      </c>
      <c r="J31" s="578" t="n">
        <v>1089.13</v>
      </c>
      <c r="K31" s="578" t="n">
        <v>990.13</v>
      </c>
      <c r="L31" s="578" t="n">
        <v>820.7</v>
      </c>
      <c r="M31" s="573" t="n">
        <f aca="false">L31/K31</f>
        <v>0.828881056022947</v>
      </c>
    </row>
    <row r="32" customFormat="false" ht="15" hidden="false" customHeight="false" outlineLevel="0" collapsed="false">
      <c r="A32" s="460"/>
      <c r="B32" s="460" t="s">
        <v>469</v>
      </c>
      <c r="C32" s="460" t="s">
        <v>471</v>
      </c>
      <c r="D32" s="460" t="s">
        <v>305</v>
      </c>
      <c r="E32" s="468" t="s">
        <v>704</v>
      </c>
      <c r="F32" s="577" t="n">
        <v>5223.57</v>
      </c>
      <c r="G32" s="586" t="n">
        <v>4877.27</v>
      </c>
      <c r="H32" s="578" t="n">
        <v>4588</v>
      </c>
      <c r="I32" s="573" t="n">
        <f aca="false">H32/G32</f>
        <v>0.940690181187427</v>
      </c>
      <c r="J32" s="578" t="n">
        <v>2758.53</v>
      </c>
      <c r="K32" s="578" t="n">
        <v>2417.23</v>
      </c>
      <c r="L32" s="578" t="n">
        <v>2046.28</v>
      </c>
      <c r="M32" s="573" t="n">
        <f aca="false">L32/K32</f>
        <v>0.846539220512736</v>
      </c>
    </row>
    <row r="33" customFormat="false" ht="15" hidden="false" customHeight="false" outlineLevel="0" collapsed="false">
      <c r="A33" s="460"/>
      <c r="B33" s="460"/>
      <c r="C33" s="460" t="s">
        <v>482</v>
      </c>
      <c r="D33" s="460" t="s">
        <v>305</v>
      </c>
      <c r="E33" s="462" t="s">
        <v>706</v>
      </c>
      <c r="F33" s="577" t="n">
        <v>387.8</v>
      </c>
      <c r="G33" s="586" t="n">
        <v>331.75</v>
      </c>
      <c r="H33" s="577" t="n">
        <v>329.76</v>
      </c>
      <c r="I33" s="573" t="n">
        <f aca="false">H33/G33</f>
        <v>0.994001507159005</v>
      </c>
      <c r="J33" s="577" t="n">
        <v>410.23</v>
      </c>
      <c r="K33" s="577" t="n">
        <v>354.18</v>
      </c>
      <c r="L33" s="587" t="n">
        <v>288.93</v>
      </c>
      <c r="M33" s="573" t="n">
        <f aca="false">L33/K33</f>
        <v>0.815771641538201</v>
      </c>
    </row>
    <row r="34" customFormat="false" ht="15" hidden="false" customHeight="false" outlineLevel="0" collapsed="false">
      <c r="A34" s="460"/>
      <c r="B34" s="460"/>
      <c r="C34" s="460" t="s">
        <v>492</v>
      </c>
      <c r="D34" s="460" t="s">
        <v>305</v>
      </c>
      <c r="E34" s="468" t="s">
        <v>493</v>
      </c>
      <c r="F34" s="577" t="n">
        <v>860.5</v>
      </c>
      <c r="G34" s="586" t="n">
        <v>815.1</v>
      </c>
      <c r="H34" s="578" t="n">
        <v>815.21</v>
      </c>
      <c r="I34" s="573" t="n">
        <f aca="false">H34/G34</f>
        <v>1.00013495276653</v>
      </c>
      <c r="J34" s="578" t="n">
        <v>3443.15</v>
      </c>
      <c r="K34" s="578" t="n">
        <v>3443.15</v>
      </c>
      <c r="L34" s="578" t="n">
        <v>3324.83</v>
      </c>
      <c r="M34" s="573" t="n">
        <f aca="false">L34/K34</f>
        <v>0.96563611808954</v>
      </c>
    </row>
    <row r="35" customFormat="false" ht="15" hidden="false" customHeight="false" outlineLevel="0" collapsed="false">
      <c r="A35" s="460"/>
      <c r="B35" s="460" t="s">
        <v>504</v>
      </c>
      <c r="C35" s="460" t="s">
        <v>507</v>
      </c>
      <c r="D35" s="460" t="s">
        <v>305</v>
      </c>
      <c r="E35" s="468" t="s">
        <v>824</v>
      </c>
      <c r="F35" s="577" t="n">
        <v>41.39</v>
      </c>
      <c r="G35" s="586" t="n">
        <v>39.39</v>
      </c>
      <c r="H35" s="587" t="n">
        <v>-0.02</v>
      </c>
      <c r="I35" s="573" t="n">
        <f aca="false">H35/G35</f>
        <v>-0.000507743082000508</v>
      </c>
      <c r="J35" s="577" t="n">
        <v>34.3</v>
      </c>
      <c r="K35" s="577" t="n">
        <v>32.3</v>
      </c>
      <c r="L35" s="577" t="n">
        <v>12.8</v>
      </c>
      <c r="M35" s="573" t="n">
        <f aca="false">L35/K35</f>
        <v>0.396284829721362</v>
      </c>
    </row>
    <row r="36" customFormat="false" ht="14.25" hidden="false" customHeight="true" outlineLevel="0" collapsed="false">
      <c r="A36" s="460"/>
      <c r="B36" s="460"/>
      <c r="C36" s="460" t="s">
        <v>501</v>
      </c>
      <c r="D36" s="460" t="s">
        <v>856</v>
      </c>
      <c r="E36" s="468" t="s">
        <v>840</v>
      </c>
      <c r="F36" s="577"/>
      <c r="G36" s="586"/>
      <c r="H36" s="588"/>
      <c r="I36" s="573"/>
      <c r="J36" s="578" t="n">
        <v>640.32</v>
      </c>
      <c r="K36" s="578" t="n">
        <v>594.9</v>
      </c>
      <c r="L36" s="588" t="n">
        <v>557.42</v>
      </c>
      <c r="M36" s="573" t="n">
        <f aca="false">L36/K36</f>
        <v>0.936997814758783</v>
      </c>
    </row>
    <row r="37" customFormat="false" ht="0.75" hidden="true" customHeight="true" outlineLevel="0" collapsed="false">
      <c r="A37" s="460"/>
      <c r="B37" s="460"/>
      <c r="C37" s="460"/>
      <c r="D37" s="460"/>
      <c r="E37" s="548" t="s">
        <v>807</v>
      </c>
      <c r="F37" s="577"/>
      <c r="G37" s="586"/>
      <c r="H37" s="588"/>
      <c r="I37" s="573"/>
      <c r="J37" s="578"/>
      <c r="K37" s="578"/>
      <c r="L37" s="588"/>
      <c r="M37" s="573"/>
    </row>
    <row r="38" customFormat="false" ht="15" hidden="false" customHeight="false" outlineLevel="0" collapsed="false">
      <c r="A38" s="460"/>
      <c r="B38" s="460"/>
      <c r="C38" s="460"/>
      <c r="D38" s="460"/>
      <c r="E38" s="468"/>
      <c r="F38" s="572"/>
      <c r="G38" s="585"/>
      <c r="H38" s="589"/>
      <c r="I38" s="573"/>
      <c r="J38" s="590"/>
      <c r="K38" s="590"/>
      <c r="L38" s="589"/>
      <c r="M38" s="573"/>
    </row>
    <row r="39" customFormat="false" ht="15.75" hidden="false" customHeight="false" outlineLevel="0" collapsed="false">
      <c r="A39" s="459" t="s">
        <v>714</v>
      </c>
      <c r="B39" s="460"/>
      <c r="C39" s="460"/>
      <c r="D39" s="460"/>
      <c r="E39" s="467" t="s">
        <v>715</v>
      </c>
      <c r="F39" s="572" t="n">
        <f aca="false">F40</f>
        <v>260.5</v>
      </c>
      <c r="G39" s="585" t="n">
        <f aca="false">G40</f>
        <v>260.5</v>
      </c>
      <c r="H39" s="572" t="n">
        <f aca="false">H40</f>
        <v>260.8</v>
      </c>
      <c r="I39" s="581" t="n">
        <f aca="false">H39/G39</f>
        <v>1.00115163147793</v>
      </c>
      <c r="J39" s="572" t="n">
        <f aca="false">J40</f>
        <v>271.8</v>
      </c>
      <c r="K39" s="572" t="n">
        <f aca="false">K40</f>
        <v>271.8</v>
      </c>
      <c r="L39" s="572" t="n">
        <f aca="false">L40</f>
        <v>268.4</v>
      </c>
      <c r="M39" s="581" t="n">
        <f aca="false">L39/K39</f>
        <v>0.987490802060338</v>
      </c>
    </row>
    <row r="40" customFormat="false" ht="15" hidden="false" customHeight="false" outlineLevel="0" collapsed="false">
      <c r="A40" s="460"/>
      <c r="B40" s="460" t="s">
        <v>495</v>
      </c>
      <c r="C40" s="460" t="s">
        <v>497</v>
      </c>
      <c r="D40" s="460" t="s">
        <v>305</v>
      </c>
      <c r="E40" s="468" t="s">
        <v>808</v>
      </c>
      <c r="F40" s="577" t="n">
        <v>260.5</v>
      </c>
      <c r="G40" s="586" t="n">
        <v>260.5</v>
      </c>
      <c r="H40" s="577" t="n">
        <v>260.8</v>
      </c>
      <c r="I40" s="573" t="n">
        <f aca="false">H40/G40</f>
        <v>1.00115163147793</v>
      </c>
      <c r="J40" s="577" t="n">
        <v>271.8</v>
      </c>
      <c r="K40" s="577" t="n">
        <v>271.8</v>
      </c>
      <c r="L40" s="577" t="n">
        <v>268.4</v>
      </c>
      <c r="M40" s="573" t="n">
        <f aca="false">L40/K40</f>
        <v>0.987490802060338</v>
      </c>
    </row>
    <row r="41" customFormat="false" ht="15" hidden="false" customHeight="false" outlineLevel="0" collapsed="false">
      <c r="A41" s="460"/>
      <c r="B41" s="460"/>
      <c r="C41" s="460"/>
      <c r="D41" s="460"/>
      <c r="E41" s="468"/>
      <c r="F41" s="572"/>
      <c r="G41" s="585"/>
      <c r="H41" s="578"/>
      <c r="I41" s="573"/>
      <c r="J41" s="578"/>
      <c r="K41" s="578"/>
      <c r="L41" s="578"/>
      <c r="M41" s="573"/>
    </row>
    <row r="42" customFormat="false" ht="15.75" hidden="false" customHeight="false" outlineLevel="0" collapsed="false">
      <c r="A42" s="463" t="s">
        <v>717</v>
      </c>
      <c r="B42" s="463"/>
      <c r="C42" s="463"/>
      <c r="D42" s="463"/>
      <c r="E42" s="467" t="s">
        <v>718</v>
      </c>
      <c r="F42" s="572" t="n">
        <f aca="false">F43+F44+F45+F46+F47</f>
        <v>168.81</v>
      </c>
      <c r="G42" s="585" t="n">
        <f aca="false">G43+G44+G45+G46+G47</f>
        <v>118.81</v>
      </c>
      <c r="H42" s="572" t="n">
        <f aca="false">H43+H44+H45+H46+H47</f>
        <v>121.37</v>
      </c>
      <c r="I42" s="581" t="n">
        <f aca="false">H42/G42</f>
        <v>1.02154700782762</v>
      </c>
      <c r="J42" s="572" t="n">
        <f aca="false">J43+J44+J45+J46+J47</f>
        <v>214.78</v>
      </c>
      <c r="K42" s="572" t="n">
        <f aca="false">K43+K44+K45+K46+K47</f>
        <v>172.28</v>
      </c>
      <c r="L42" s="572" t="n">
        <f aca="false">L43+L44+L45+L46+L47</f>
        <v>136.2</v>
      </c>
      <c r="M42" s="581" t="n">
        <f aca="false">L42/K42</f>
        <v>0.790573485024379</v>
      </c>
    </row>
    <row r="43" customFormat="false" ht="15" hidden="false" customHeight="false" outlineLevel="0" collapsed="false">
      <c r="A43" s="460"/>
      <c r="B43" s="460" t="s">
        <v>514</v>
      </c>
      <c r="C43" s="460" t="s">
        <v>482</v>
      </c>
      <c r="D43" s="460" t="s">
        <v>305</v>
      </c>
      <c r="E43" s="462" t="s">
        <v>706</v>
      </c>
      <c r="F43" s="577" t="n">
        <v>15</v>
      </c>
      <c r="G43" s="586" t="n">
        <v>5</v>
      </c>
      <c r="H43" s="578" t="n">
        <v>5</v>
      </c>
      <c r="I43" s="573" t="n">
        <f aca="false">H43/G43</f>
        <v>1</v>
      </c>
      <c r="J43" s="578" t="n">
        <v>39.5</v>
      </c>
      <c r="K43" s="578" t="n">
        <v>29.5</v>
      </c>
      <c r="L43" s="578" t="n">
        <v>21.6</v>
      </c>
      <c r="M43" s="573" t="n">
        <f aca="false">L43/K43</f>
        <v>0.732203389830509</v>
      </c>
    </row>
    <row r="44" customFormat="false" ht="15" hidden="false" customHeight="false" outlineLevel="0" collapsed="false">
      <c r="A44" s="460"/>
      <c r="B44" s="460"/>
      <c r="C44" s="460" t="s">
        <v>517</v>
      </c>
      <c r="D44" s="460" t="s">
        <v>305</v>
      </c>
      <c r="E44" s="462" t="s">
        <v>516</v>
      </c>
      <c r="F44" s="577"/>
      <c r="G44" s="586"/>
      <c r="H44" s="578" t="n">
        <v>4.5</v>
      </c>
      <c r="I44" s="573"/>
      <c r="J44" s="578" t="n">
        <v>2.8</v>
      </c>
      <c r="K44" s="578" t="n">
        <v>2.8</v>
      </c>
      <c r="L44" s="578" t="n">
        <v>2.8</v>
      </c>
      <c r="M44" s="573" t="n">
        <f aca="false">L44/K44</f>
        <v>1</v>
      </c>
    </row>
    <row r="45" customFormat="false" ht="15" hidden="false" customHeight="false" outlineLevel="0" collapsed="false">
      <c r="A45" s="460"/>
      <c r="B45" s="460"/>
      <c r="C45" s="460" t="s">
        <v>517</v>
      </c>
      <c r="D45" s="460" t="s">
        <v>305</v>
      </c>
      <c r="E45" s="468" t="s">
        <v>518</v>
      </c>
      <c r="F45" s="577" t="n">
        <v>21.8</v>
      </c>
      <c r="G45" s="586" t="n">
        <v>1.8</v>
      </c>
      <c r="H45" s="578"/>
      <c r="I45" s="573" t="n">
        <f aca="false">H45/G45</f>
        <v>0</v>
      </c>
      <c r="J45" s="578" t="n">
        <v>36</v>
      </c>
      <c r="K45" s="578" t="n">
        <v>23.5</v>
      </c>
      <c r="L45" s="578" t="n">
        <v>5.6</v>
      </c>
      <c r="M45" s="573" t="n">
        <f aca="false">L45/K45</f>
        <v>0.238297872340426</v>
      </c>
    </row>
    <row r="46" customFormat="false" ht="15" hidden="false" customHeight="false" outlineLevel="0" collapsed="false">
      <c r="A46" s="460"/>
      <c r="B46" s="460"/>
      <c r="C46" s="460" t="s">
        <v>521</v>
      </c>
      <c r="D46" s="460" t="s">
        <v>305</v>
      </c>
      <c r="E46" s="468" t="s">
        <v>522</v>
      </c>
      <c r="F46" s="577" t="n">
        <v>39</v>
      </c>
      <c r="G46" s="586" t="n">
        <v>19</v>
      </c>
      <c r="H46" s="578" t="n">
        <v>12.77</v>
      </c>
      <c r="I46" s="573" t="n">
        <f aca="false">H46/G46</f>
        <v>0.672105263157895</v>
      </c>
      <c r="J46" s="578" t="n">
        <v>39.97</v>
      </c>
      <c r="K46" s="578" t="n">
        <v>19.97</v>
      </c>
      <c r="L46" s="578" t="n">
        <v>13.7</v>
      </c>
      <c r="M46" s="573" t="n">
        <f aca="false">L46/K46</f>
        <v>0.686029043565348</v>
      </c>
    </row>
    <row r="47" customFormat="false" ht="15" hidden="false" customHeight="false" outlineLevel="0" collapsed="false">
      <c r="A47" s="460"/>
      <c r="B47" s="460"/>
      <c r="C47" s="460" t="s">
        <v>507</v>
      </c>
      <c r="D47" s="460" t="s">
        <v>305</v>
      </c>
      <c r="E47" s="468" t="s">
        <v>857</v>
      </c>
      <c r="F47" s="591" t="n">
        <v>93.01</v>
      </c>
      <c r="G47" s="582" t="n">
        <v>93.01</v>
      </c>
      <c r="H47" s="591" t="n">
        <v>99.1</v>
      </c>
      <c r="I47" s="573" t="n">
        <f aca="false">H47/G47</f>
        <v>1.06547683044834</v>
      </c>
      <c r="J47" s="591" t="n">
        <v>96.51</v>
      </c>
      <c r="K47" s="591" t="n">
        <v>96.51</v>
      </c>
      <c r="L47" s="591" t="n">
        <v>92.5</v>
      </c>
      <c r="M47" s="573" t="n">
        <f aca="false">L47/K47</f>
        <v>0.958449901564605</v>
      </c>
    </row>
    <row r="48" customFormat="false" ht="15" hidden="false" customHeight="false" outlineLevel="0" collapsed="false">
      <c r="A48" s="460"/>
      <c r="B48" s="460"/>
      <c r="C48" s="460"/>
      <c r="D48" s="460"/>
      <c r="E48" s="468"/>
      <c r="F48" s="577"/>
      <c r="G48" s="586"/>
      <c r="H48" s="577"/>
      <c r="I48" s="573"/>
      <c r="J48" s="577"/>
      <c r="K48" s="577"/>
      <c r="L48" s="577"/>
      <c r="M48" s="573"/>
    </row>
    <row r="49" s="471" customFormat="true" ht="15.75" hidden="false" customHeight="false" outlineLevel="0" collapsed="false">
      <c r="A49" s="463" t="s">
        <v>721</v>
      </c>
      <c r="B49" s="463"/>
      <c r="C49" s="463"/>
      <c r="D49" s="463"/>
      <c r="E49" s="467" t="s">
        <v>722</v>
      </c>
      <c r="F49" s="572" t="n">
        <f aca="false">F50+F52+F53+F54+F55+F56+F51</f>
        <v>18155.51</v>
      </c>
      <c r="G49" s="585" t="n">
        <f aca="false">G50+G52+G53+G54+G55+G56+G51</f>
        <v>13409.39</v>
      </c>
      <c r="H49" s="572" t="n">
        <f aca="false">H50+H52+H53+H54+H55+H56+H51</f>
        <v>15252.48</v>
      </c>
      <c r="I49" s="581" t="n">
        <f aca="false">H49/G49</f>
        <v>1.13744771387811</v>
      </c>
      <c r="J49" s="572" t="n">
        <f aca="false">J50+J52+J53+J54+J55+J56+J51</f>
        <v>18535.52</v>
      </c>
      <c r="K49" s="572" t="n">
        <f aca="false">K50+K52+K53+K54+K55+K56+K51</f>
        <v>14294.43</v>
      </c>
      <c r="L49" s="572" t="n">
        <f aca="false">L50+L52+L53+L54+L55+L56+L51</f>
        <v>13931.49</v>
      </c>
      <c r="M49" s="581" t="n">
        <f aca="false">L49/K49</f>
        <v>0.974609690627748</v>
      </c>
    </row>
    <row r="50" customFormat="false" ht="15" hidden="false" customHeight="false" outlineLevel="0" collapsed="false">
      <c r="A50" s="460"/>
      <c r="B50" s="460" t="s">
        <v>533</v>
      </c>
      <c r="C50" s="460" t="s">
        <v>538</v>
      </c>
      <c r="D50" s="460" t="n">
        <v>327</v>
      </c>
      <c r="E50" s="468" t="s">
        <v>812</v>
      </c>
      <c r="F50" s="577" t="n">
        <v>16933.81</v>
      </c>
      <c r="G50" s="586" t="n">
        <v>12284.51</v>
      </c>
      <c r="H50" s="578" t="n">
        <v>14494.5</v>
      </c>
      <c r="I50" s="573" t="n">
        <f aca="false">H50/G50</f>
        <v>1.17990054141354</v>
      </c>
      <c r="J50" s="578" t="n">
        <v>16964.34</v>
      </c>
      <c r="K50" s="578" t="n">
        <v>12820.03</v>
      </c>
      <c r="L50" s="578" t="n">
        <v>12528.27</v>
      </c>
      <c r="M50" s="573" t="n">
        <f aca="false">L50/K50</f>
        <v>0.977241862928558</v>
      </c>
    </row>
    <row r="51" customFormat="false" ht="15" hidden="false" customHeight="false" outlineLevel="0" collapsed="false">
      <c r="A51" s="460"/>
      <c r="B51" s="460"/>
      <c r="C51" s="460" t="s">
        <v>858</v>
      </c>
      <c r="D51" s="460" t="s">
        <v>305</v>
      </c>
      <c r="E51" s="468" t="s">
        <v>828</v>
      </c>
      <c r="F51" s="577" t="n">
        <v>711.3</v>
      </c>
      <c r="G51" s="586" t="n">
        <v>711.3</v>
      </c>
      <c r="H51" s="578" t="n">
        <v>711.3</v>
      </c>
      <c r="I51" s="573" t="n">
        <f aca="false">H51/G51</f>
        <v>1</v>
      </c>
      <c r="J51" s="578" t="n">
        <v>711.3</v>
      </c>
      <c r="K51" s="578" t="n">
        <v>711.3</v>
      </c>
      <c r="L51" s="578" t="n">
        <v>700.3</v>
      </c>
      <c r="M51" s="573" t="n">
        <f aca="false">L51/K51</f>
        <v>0.984535357795586</v>
      </c>
    </row>
    <row r="52" customFormat="false" ht="15" hidden="false" customHeight="false" outlineLevel="0" collapsed="false">
      <c r="A52" s="460"/>
      <c r="B52" s="460"/>
      <c r="C52" s="460" t="s">
        <v>553</v>
      </c>
      <c r="D52" s="460" t="s">
        <v>305</v>
      </c>
      <c r="E52" s="468" t="s">
        <v>845</v>
      </c>
      <c r="F52" s="577" t="n">
        <v>302.2</v>
      </c>
      <c r="G52" s="586" t="n">
        <v>210.4</v>
      </c>
      <c r="H52" s="578" t="n">
        <v>204.9</v>
      </c>
      <c r="I52" s="573" t="n">
        <f aca="false">H52/G52</f>
        <v>0.973859315589354</v>
      </c>
      <c r="J52" s="578" t="n">
        <v>315.3</v>
      </c>
      <c r="K52" s="578" t="n">
        <v>223.5</v>
      </c>
      <c r="L52" s="578" t="n">
        <v>217.32</v>
      </c>
      <c r="M52" s="573" t="n">
        <f aca="false">L52/K52</f>
        <v>0.972348993288591</v>
      </c>
    </row>
    <row r="53" customFormat="false" ht="15" hidden="false" customHeight="false" outlineLevel="0" collapsed="false">
      <c r="A53" s="460"/>
      <c r="B53" s="460"/>
      <c r="C53" s="460" t="s">
        <v>535</v>
      </c>
      <c r="D53" s="460" t="s">
        <v>305</v>
      </c>
      <c r="E53" s="592" t="s">
        <v>537</v>
      </c>
      <c r="F53" s="577" t="n">
        <v>158.2</v>
      </c>
      <c r="G53" s="586" t="n">
        <v>158.18</v>
      </c>
      <c r="H53" s="578" t="n">
        <v>159.7</v>
      </c>
      <c r="I53" s="573" t="n">
        <f aca="false">H53/G53</f>
        <v>1.00960930585409</v>
      </c>
      <c r="J53" s="578" t="n">
        <v>158.18</v>
      </c>
      <c r="K53" s="578" t="n">
        <v>158.2</v>
      </c>
      <c r="L53" s="578" t="n">
        <v>158.2</v>
      </c>
      <c r="M53" s="573" t="n">
        <f aca="false">L53/K53</f>
        <v>1</v>
      </c>
    </row>
    <row r="54" customFormat="false" ht="15" hidden="false" customHeight="false" outlineLevel="0" collapsed="false">
      <c r="A54" s="460"/>
      <c r="B54" s="460" t="s">
        <v>570</v>
      </c>
      <c r="C54" s="464" t="s">
        <v>507</v>
      </c>
      <c r="D54" s="478" t="n">
        <v>327</v>
      </c>
      <c r="E54" s="468" t="s">
        <v>727</v>
      </c>
      <c r="F54" s="577" t="n">
        <v>50</v>
      </c>
      <c r="G54" s="586" t="n">
        <v>45</v>
      </c>
      <c r="H54" s="578" t="n">
        <v>22.1</v>
      </c>
      <c r="I54" s="573" t="n">
        <f aca="false">H54/G54</f>
        <v>0.491111111111111</v>
      </c>
      <c r="J54" s="578" t="n">
        <v>386.4</v>
      </c>
      <c r="K54" s="578" t="n">
        <v>381.4</v>
      </c>
      <c r="L54" s="578" t="n">
        <v>327.4</v>
      </c>
      <c r="M54" s="573" t="n">
        <f aca="false">L54/K54</f>
        <v>0.858416360776088</v>
      </c>
    </row>
    <row r="55" customFormat="false" ht="28.5" hidden="false" customHeight="false" outlineLevel="0" collapsed="false">
      <c r="A55" s="460"/>
      <c r="B55" s="460"/>
      <c r="C55" s="464"/>
      <c r="D55" s="478"/>
      <c r="E55" s="440" t="s">
        <v>813</v>
      </c>
      <c r="F55" s="577"/>
      <c r="G55" s="586"/>
      <c r="H55" s="578" t="n">
        <v>-366.32</v>
      </c>
      <c r="I55" s="573"/>
      <c r="J55" s="578"/>
      <c r="K55" s="578"/>
      <c r="L55" s="578"/>
      <c r="M55" s="573"/>
    </row>
    <row r="56" customFormat="false" ht="15" hidden="false" customHeight="false" outlineLevel="0" collapsed="false">
      <c r="A56" s="460"/>
      <c r="B56" s="460"/>
      <c r="C56" s="464"/>
      <c r="D56" s="478"/>
      <c r="E56" s="548" t="s">
        <v>807</v>
      </c>
      <c r="F56" s="577"/>
      <c r="G56" s="586"/>
      <c r="H56" s="578" t="n">
        <v>26.3</v>
      </c>
      <c r="I56" s="573"/>
      <c r="J56" s="578"/>
      <c r="K56" s="578"/>
      <c r="L56" s="578"/>
      <c r="M56" s="573"/>
    </row>
    <row r="57" customFormat="false" ht="15" hidden="false" customHeight="false" outlineLevel="0" collapsed="false">
      <c r="A57" s="460"/>
      <c r="B57" s="460"/>
      <c r="C57" s="464"/>
      <c r="D57" s="478"/>
      <c r="E57" s="548"/>
      <c r="F57" s="577"/>
      <c r="G57" s="586"/>
      <c r="H57" s="578"/>
      <c r="I57" s="573"/>
      <c r="J57" s="578"/>
      <c r="K57" s="578"/>
      <c r="L57" s="578"/>
      <c r="M57" s="573"/>
    </row>
    <row r="58" customFormat="false" ht="15.75" hidden="false" customHeight="false" outlineLevel="0" collapsed="false">
      <c r="A58" s="463" t="s">
        <v>728</v>
      </c>
      <c r="B58" s="463"/>
      <c r="C58" s="463"/>
      <c r="D58" s="463"/>
      <c r="E58" s="467" t="s">
        <v>729</v>
      </c>
      <c r="F58" s="589" t="n">
        <f aca="false">F59+F60</f>
        <v>533.2</v>
      </c>
      <c r="G58" s="593" t="n">
        <f aca="false">G59+G60</f>
        <v>333.2</v>
      </c>
      <c r="H58" s="589" t="n">
        <f aca="false">H59+H60+H61</f>
        <v>356.7</v>
      </c>
      <c r="I58" s="581" t="n">
        <f aca="false">H58/G58</f>
        <v>1.07052821128451</v>
      </c>
      <c r="J58" s="589" t="n">
        <f aca="false">J59+J60</f>
        <v>602.6</v>
      </c>
      <c r="K58" s="589" t="n">
        <f aca="false">K59+K60</f>
        <v>402.6</v>
      </c>
      <c r="L58" s="589" t="n">
        <f aca="false">L59+L60</f>
        <v>368.2</v>
      </c>
      <c r="M58" s="581" t="n">
        <f aca="false">L58/K58</f>
        <v>0.914555389965226</v>
      </c>
    </row>
    <row r="59" customFormat="false" ht="15.75" hidden="false" customHeight="false" outlineLevel="0" collapsed="false">
      <c r="A59" s="463"/>
      <c r="B59" s="460" t="s">
        <v>469</v>
      </c>
      <c r="C59" s="460" t="s">
        <v>482</v>
      </c>
      <c r="D59" s="460" t="s">
        <v>305</v>
      </c>
      <c r="E59" s="584" t="s">
        <v>730</v>
      </c>
      <c r="F59" s="594" t="n">
        <v>129.5</v>
      </c>
      <c r="G59" s="595" t="n">
        <v>29.5</v>
      </c>
      <c r="H59" s="594" t="n">
        <v>39.5</v>
      </c>
      <c r="I59" s="573" t="n">
        <f aca="false">H59/G59</f>
        <v>1.33898305084746</v>
      </c>
      <c r="J59" s="594" t="n">
        <v>141.2</v>
      </c>
      <c r="K59" s="594" t="n">
        <v>41.2</v>
      </c>
      <c r="L59" s="594" t="n">
        <v>8</v>
      </c>
      <c r="M59" s="573" t="n">
        <f aca="false">L59/K59</f>
        <v>0.194174757281553</v>
      </c>
    </row>
    <row r="60" customFormat="false" ht="15.75" hidden="false" customHeight="false" outlineLevel="0" collapsed="false">
      <c r="A60" s="463"/>
      <c r="B60" s="460" t="s">
        <v>558</v>
      </c>
      <c r="C60" s="464" t="s">
        <v>565</v>
      </c>
      <c r="D60" s="464" t="n">
        <v>455</v>
      </c>
      <c r="E60" s="596" t="s">
        <v>846</v>
      </c>
      <c r="F60" s="594" t="n">
        <v>403.7</v>
      </c>
      <c r="G60" s="595" t="n">
        <v>303.7</v>
      </c>
      <c r="H60" s="594" t="n">
        <v>315.5</v>
      </c>
      <c r="I60" s="573" t="n">
        <f aca="false">H60/G60</f>
        <v>1.03885413236747</v>
      </c>
      <c r="J60" s="594" t="n">
        <v>461.4</v>
      </c>
      <c r="K60" s="594" t="n">
        <v>361.4</v>
      </c>
      <c r="L60" s="594" t="n">
        <v>360.2</v>
      </c>
      <c r="M60" s="573" t="n">
        <f aca="false">L60/K60</f>
        <v>0.996679579413392</v>
      </c>
    </row>
    <row r="61" customFormat="false" ht="15.75" hidden="false" customHeight="false" outlineLevel="0" collapsed="false">
      <c r="A61" s="463"/>
      <c r="B61" s="478"/>
      <c r="C61" s="464"/>
      <c r="D61" s="464"/>
      <c r="E61" s="548" t="s">
        <v>807</v>
      </c>
      <c r="F61" s="594"/>
      <c r="G61" s="595"/>
      <c r="H61" s="594" t="n">
        <v>1.7</v>
      </c>
      <c r="I61" s="573"/>
      <c r="J61" s="594"/>
      <c r="K61" s="594"/>
      <c r="L61" s="594"/>
      <c r="M61" s="573"/>
    </row>
    <row r="62" customFormat="false" ht="31.5" hidden="false" customHeight="true" outlineLevel="0" collapsed="false">
      <c r="A62" s="480" t="s">
        <v>859</v>
      </c>
      <c r="B62" s="480"/>
      <c r="C62" s="480"/>
      <c r="D62" s="480"/>
      <c r="E62" s="480"/>
      <c r="F62" s="597" t="n">
        <f aca="false">F12+F18+F21+F24+F30+F39+F42+F49+F58+F28+F15</f>
        <v>26736.01</v>
      </c>
      <c r="G62" s="597" t="n">
        <f aca="false">G12+G18+G21+G24+G30+G39+G42+G49+G58+G28+G15</f>
        <v>20989.54</v>
      </c>
      <c r="H62" s="597" t="n">
        <f aca="false">H12+H18+H21+H24+H30+H39+H42+H49+H58+H28+H15</f>
        <v>22538</v>
      </c>
      <c r="I62" s="581" t="n">
        <f aca="false">H62/G62</f>
        <v>1.07377293642452</v>
      </c>
      <c r="J62" s="597" t="n">
        <f aca="false">J12+J18+J21+J24+J30+J39+J42+J49+J58+J28+J15</f>
        <v>28255.56</v>
      </c>
      <c r="K62" s="597" t="n">
        <f aca="false">K12+K18+K21+K24+K30+K39+K42+K49+K58+K28+K15</f>
        <v>23031.6</v>
      </c>
      <c r="L62" s="597" t="n">
        <f aca="false">L12+L18+L21+L24+L30+L39+L42+L49+L58+L28+L15</f>
        <v>21810.25</v>
      </c>
      <c r="M62" s="581" t="n">
        <f aca="false">L62/K62</f>
        <v>0.946970683756231</v>
      </c>
    </row>
  </sheetData>
  <mergeCells count="14">
    <mergeCell ref="A6:L6"/>
    <mergeCell ref="A7:E7"/>
    <mergeCell ref="B8:D8"/>
    <mergeCell ref="F8:I8"/>
    <mergeCell ref="J8:M8"/>
    <mergeCell ref="F9:F10"/>
    <mergeCell ref="G9:G10"/>
    <mergeCell ref="H9:H10"/>
    <mergeCell ref="I9:I10"/>
    <mergeCell ref="J9:J10"/>
    <mergeCell ref="K9:K10"/>
    <mergeCell ref="L9:L10"/>
    <mergeCell ref="M9:M10"/>
    <mergeCell ref="A62:E62"/>
  </mergeCells>
  <printOptions headings="false" gridLines="false" gridLinesSet="true" horizontalCentered="false" verticalCentered="false"/>
  <pageMargins left="0.747916666666667" right="0.409722222222222" top="0.4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15.41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6.28"/>
    <col collapsed="false" customWidth="true" hidden="false" outlineLevel="0" max="7" min="6" style="0" width="15.41"/>
    <col collapsed="false" customWidth="true" hidden="false" outlineLevel="0" max="9" min="8" style="0" width="0.85"/>
    <col collapsed="false" customWidth="true" hidden="false" outlineLevel="0" max="11" min="11" style="0" width="12.14"/>
  </cols>
  <sheetData>
    <row r="1" customFormat="false" ht="15.95" hidden="false" customHeight="true" outlineLevel="0" collapsed="false">
      <c r="A1" s="598"/>
      <c r="F1" s="598" t="s">
        <v>860</v>
      </c>
      <c r="G1" s="389"/>
      <c r="H1" s="389"/>
    </row>
    <row r="2" customFormat="false" ht="15.95" hidden="false" customHeight="true" outlineLevel="0" collapsed="false">
      <c r="A2" s="598"/>
      <c r="F2" s="598" t="s">
        <v>861</v>
      </c>
      <c r="G2" s="389"/>
      <c r="H2" s="389"/>
    </row>
    <row r="3" customFormat="false" ht="15.95" hidden="false" customHeight="true" outlineLevel="0" collapsed="false">
      <c r="A3" s="598"/>
      <c r="F3" s="598" t="s">
        <v>2</v>
      </c>
      <c r="G3" s="389"/>
      <c r="H3" s="389"/>
    </row>
    <row r="4" customFormat="false" ht="15.95" hidden="false" customHeight="true" outlineLevel="0" collapsed="false">
      <c r="A4" s="598"/>
      <c r="F4" s="598" t="s">
        <v>760</v>
      </c>
      <c r="G4" s="389"/>
      <c r="H4" s="389"/>
    </row>
    <row r="5" customFormat="false" ht="15.95" hidden="false" customHeight="true" outlineLevel="0" collapsed="false">
      <c r="A5" s="598"/>
      <c r="F5" s="598"/>
      <c r="G5" s="389"/>
      <c r="H5" s="389"/>
    </row>
    <row r="6" customFormat="false" ht="15.95" hidden="false" customHeight="true" outlineLevel="0" collapsed="false">
      <c r="A6" s="599" t="s">
        <v>862</v>
      </c>
      <c r="B6" s="599"/>
      <c r="C6" s="599"/>
      <c r="D6" s="599"/>
      <c r="E6" s="599"/>
      <c r="F6" s="389"/>
      <c r="G6" s="389"/>
      <c r="H6" s="389"/>
    </row>
    <row r="7" customFormat="false" ht="15.95" hidden="false" customHeight="true" outlineLevel="0" collapsed="false">
      <c r="A7" s="599"/>
      <c r="B7" s="599"/>
      <c r="C7" s="599"/>
      <c r="D7" s="599"/>
      <c r="E7" s="599"/>
      <c r="F7" s="600"/>
      <c r="G7" s="389"/>
      <c r="H7" s="389"/>
    </row>
    <row r="8" customFormat="false" ht="15.95" hidden="false" customHeight="true" outlineLevel="0" collapsed="false">
      <c r="A8" s="599"/>
      <c r="B8" s="599"/>
      <c r="C8" s="599"/>
      <c r="D8" s="599"/>
      <c r="E8" s="599"/>
      <c r="F8" s="600"/>
      <c r="G8" s="389"/>
      <c r="H8" s="389"/>
    </row>
    <row r="9" customFormat="false" ht="15.95" hidden="false" customHeight="true" outlineLevel="0" collapsed="false">
      <c r="A9" s="601"/>
      <c r="B9" s="602"/>
      <c r="C9" s="602"/>
      <c r="D9" s="602"/>
      <c r="E9" s="602"/>
      <c r="F9" s="602"/>
      <c r="G9" s="603"/>
      <c r="H9" s="389"/>
    </row>
    <row r="10" customFormat="false" ht="15.95" hidden="false" customHeight="true" outlineLevel="0" collapsed="false">
      <c r="A10" s="601"/>
      <c r="B10" s="602"/>
      <c r="C10" s="602"/>
      <c r="D10" s="602"/>
      <c r="E10" s="602"/>
      <c r="F10" s="602"/>
      <c r="G10" s="604" t="s">
        <v>208</v>
      </c>
      <c r="H10" s="389"/>
    </row>
    <row r="11" s="607" customFormat="true" ht="33" hidden="false" customHeight="true" outlineLevel="0" collapsed="false">
      <c r="A11" s="605"/>
      <c r="B11" s="606" t="s">
        <v>863</v>
      </c>
      <c r="C11" s="606"/>
      <c r="D11" s="606" t="s">
        <v>864</v>
      </c>
      <c r="E11" s="606"/>
      <c r="F11" s="606" t="s">
        <v>865</v>
      </c>
      <c r="G11" s="606"/>
    </row>
    <row r="12" s="607" customFormat="true" ht="20.1" hidden="false" customHeight="true" outlineLevel="0" collapsed="false">
      <c r="A12" s="608"/>
      <c r="B12" s="609" t="s">
        <v>866</v>
      </c>
      <c r="C12" s="610" t="s">
        <v>10</v>
      </c>
      <c r="D12" s="609" t="s">
        <v>866</v>
      </c>
      <c r="E12" s="610" t="s">
        <v>10</v>
      </c>
      <c r="F12" s="611" t="s">
        <v>867</v>
      </c>
      <c r="G12" s="609" t="s">
        <v>868</v>
      </c>
    </row>
    <row r="13" s="615" customFormat="true" ht="20.1" hidden="false" customHeight="true" outlineLevel="0" collapsed="false">
      <c r="A13" s="612" t="s">
        <v>869</v>
      </c>
      <c r="B13" s="613" t="n">
        <f aca="false">B14+B15+B16+B17+B18+B19+B20+B22+B21+B23+B24</f>
        <v>44575.3</v>
      </c>
      <c r="C13" s="613" t="n">
        <f aca="false">C14+C15+C16+C17+C18+C19+C20+C22+C21+C23+C24</f>
        <v>35759.9</v>
      </c>
      <c r="D13" s="613" t="n">
        <f aca="false">D14+D15+D16+D17+D18+D19+D20+D22+D21+D23+D24</f>
        <v>45414.2</v>
      </c>
      <c r="E13" s="613" t="n">
        <f aca="false">E14+E15+E16+E17+E18+E19+E20+E22+E21+E23+E24</f>
        <v>36598.7</v>
      </c>
      <c r="F13" s="613" t="n">
        <f aca="false">F14+F15+F16+F17+F18+F19+F20+F22+F21+F23+F24</f>
        <v>32376.01</v>
      </c>
      <c r="G13" s="614" t="n">
        <f aca="false">G14+G15+G16+G17+G18+G19+G20+G22+G21+G23+G24</f>
        <v>24612</v>
      </c>
      <c r="I13" s="616"/>
      <c r="J13" s="617"/>
    </row>
    <row r="14" s="623" customFormat="true" ht="31.5" hidden="false" customHeight="true" outlineLevel="0" collapsed="false">
      <c r="A14" s="618" t="s">
        <v>870</v>
      </c>
      <c r="B14" s="619" t="n">
        <v>2890</v>
      </c>
      <c r="C14" s="619" t="n">
        <v>2167</v>
      </c>
      <c r="D14" s="620" t="n">
        <v>2891.9</v>
      </c>
      <c r="E14" s="621" t="n">
        <v>2168.9</v>
      </c>
      <c r="F14" s="622" t="n">
        <v>2167</v>
      </c>
      <c r="G14" s="621" t="n">
        <v>1404.8</v>
      </c>
    </row>
    <row r="15" s="623" customFormat="true" ht="32.25" hidden="false" customHeight="true" outlineLevel="0" collapsed="false">
      <c r="A15" s="618" t="s">
        <v>672</v>
      </c>
      <c r="B15" s="624" t="n">
        <v>29.2</v>
      </c>
      <c r="C15" s="624" t="n">
        <v>21.9</v>
      </c>
      <c r="D15" s="624" t="n">
        <v>29.2</v>
      </c>
      <c r="E15" s="624" t="n">
        <v>21.9</v>
      </c>
      <c r="F15" s="625" t="n">
        <v>21.9</v>
      </c>
      <c r="G15" s="626"/>
    </row>
    <row r="16" s="623" customFormat="true" ht="30" hidden="false" customHeight="true" outlineLevel="0" collapsed="false">
      <c r="A16" s="618" t="s">
        <v>871</v>
      </c>
      <c r="B16" s="627" t="n">
        <v>5573</v>
      </c>
      <c r="C16" s="628" t="n">
        <v>4179.8</v>
      </c>
      <c r="D16" s="619" t="n">
        <v>5573</v>
      </c>
      <c r="E16" s="628" t="n">
        <v>4179.8</v>
      </c>
      <c r="F16" s="624" t="n">
        <v>3970.71</v>
      </c>
      <c r="G16" s="625" t="n">
        <v>2464.8</v>
      </c>
    </row>
    <row r="17" s="623" customFormat="true" ht="20.1" hidden="false" customHeight="true" outlineLevel="0" collapsed="false">
      <c r="A17" s="618" t="s">
        <v>872</v>
      </c>
      <c r="B17" s="628" t="n">
        <v>7084.5</v>
      </c>
      <c r="C17" s="627" t="n">
        <v>5238</v>
      </c>
      <c r="D17" s="621" t="n">
        <v>7921.2</v>
      </c>
      <c r="E17" s="628" t="n">
        <v>6074.7</v>
      </c>
      <c r="F17" s="624" t="n">
        <v>5238</v>
      </c>
      <c r="G17" s="626" t="n">
        <v>4311</v>
      </c>
    </row>
    <row r="18" s="623" customFormat="true" ht="20.1" hidden="false" customHeight="true" outlineLevel="0" collapsed="false">
      <c r="A18" s="629" t="s">
        <v>873</v>
      </c>
      <c r="B18" s="624" t="n">
        <v>9863.7</v>
      </c>
      <c r="C18" s="624" t="n">
        <v>7747.8</v>
      </c>
      <c r="D18" s="624" t="n">
        <v>9863.9</v>
      </c>
      <c r="E18" s="624" t="n">
        <v>7747.9</v>
      </c>
      <c r="F18" s="624" t="n">
        <v>6931</v>
      </c>
      <c r="G18" s="625" t="n">
        <v>5609.7</v>
      </c>
    </row>
    <row r="19" s="623" customFormat="true" ht="55.5" hidden="false" customHeight="true" outlineLevel="0" collapsed="false">
      <c r="A19" s="630" t="s">
        <v>874</v>
      </c>
      <c r="B19" s="625" t="n">
        <v>2318.8</v>
      </c>
      <c r="C19" s="625" t="n">
        <v>1739.1</v>
      </c>
      <c r="D19" s="625" t="n">
        <v>2318.9</v>
      </c>
      <c r="E19" s="625" t="n">
        <v>1739.2</v>
      </c>
      <c r="F19" s="624" t="n">
        <v>1739.1</v>
      </c>
      <c r="G19" s="625" t="n">
        <v>1739.3</v>
      </c>
    </row>
    <row r="20" s="623" customFormat="true" ht="31.5" hidden="false" customHeight="true" outlineLevel="0" collapsed="false">
      <c r="A20" s="618" t="s">
        <v>875</v>
      </c>
      <c r="B20" s="625" t="n">
        <v>2618.7</v>
      </c>
      <c r="C20" s="625" t="n">
        <v>2276.9</v>
      </c>
      <c r="D20" s="625" t="n">
        <v>2618.7</v>
      </c>
      <c r="E20" s="625" t="n">
        <v>2276.9</v>
      </c>
      <c r="F20" s="626"/>
      <c r="G20" s="626"/>
    </row>
    <row r="21" s="623" customFormat="true" ht="20.1" hidden="false" customHeight="true" outlineLevel="0" collapsed="false">
      <c r="A21" s="631" t="s">
        <v>876</v>
      </c>
      <c r="B21" s="625" t="n">
        <v>3965.4</v>
      </c>
      <c r="C21" s="625" t="n">
        <v>3965.4</v>
      </c>
      <c r="D21" s="625" t="n">
        <v>3965.4</v>
      </c>
      <c r="E21" s="625" t="n">
        <v>3965.4</v>
      </c>
      <c r="F21" s="625" t="n">
        <v>3884.3</v>
      </c>
      <c r="G21" s="625" t="n">
        <v>3884.3</v>
      </c>
    </row>
    <row r="22" s="623" customFormat="true" ht="26.25" hidden="false" customHeight="true" outlineLevel="0" collapsed="false">
      <c r="A22" s="632" t="s">
        <v>877</v>
      </c>
      <c r="B22" s="626" t="n">
        <v>6290</v>
      </c>
      <c r="C22" s="625" t="n">
        <v>4717.5</v>
      </c>
      <c r="D22" s="626" t="n">
        <v>6290</v>
      </c>
      <c r="E22" s="625" t="n">
        <v>4717.5</v>
      </c>
      <c r="F22" s="625" t="n">
        <v>4717.5</v>
      </c>
      <c r="G22" s="625" t="n">
        <v>4710.5</v>
      </c>
    </row>
    <row r="23" s="623" customFormat="true" ht="27.75" hidden="false" customHeight="true" outlineLevel="0" collapsed="false">
      <c r="A23" s="633" t="s">
        <v>878</v>
      </c>
      <c r="B23" s="624" t="n">
        <v>942</v>
      </c>
      <c r="C23" s="624" t="n">
        <v>706.5</v>
      </c>
      <c r="D23" s="624" t="n">
        <v>942</v>
      </c>
      <c r="E23" s="625" t="n">
        <v>706.5</v>
      </c>
      <c r="F23" s="624" t="n">
        <v>706.5</v>
      </c>
      <c r="G23" s="625" t="n">
        <v>487.6</v>
      </c>
    </row>
    <row r="24" s="623" customFormat="true" ht="27.75" hidden="false" customHeight="true" outlineLevel="0" collapsed="false">
      <c r="A24" s="634" t="s">
        <v>879</v>
      </c>
      <c r="B24" s="624" t="n">
        <v>3000</v>
      </c>
      <c r="C24" s="624" t="n">
        <v>3000</v>
      </c>
      <c r="D24" s="624" t="n">
        <v>3000</v>
      </c>
      <c r="E24" s="626" t="n">
        <v>3000</v>
      </c>
      <c r="F24" s="635" t="n">
        <v>3000</v>
      </c>
      <c r="G24" s="626"/>
    </row>
    <row r="25" s="615" customFormat="true" ht="20.1" hidden="false" customHeight="true" outlineLevel="0" collapsed="false">
      <c r="A25" s="636" t="s">
        <v>880</v>
      </c>
      <c r="B25" s="637" t="n">
        <f aca="false">B47+B46+B42+B41+B40+B38+B37+B36+B34+B33+B32+B31+B30+B29+B28+B27+B26+B43+B45</f>
        <v>218841.9</v>
      </c>
      <c r="C25" s="638" t="n">
        <f aca="false">C47+C46+C42+C41+C40+C38+C37+C36+C34+C33+C32+C31+C30+C29+C28+C27+C26+C43+C45</f>
        <v>168923</v>
      </c>
      <c r="D25" s="637" t="n">
        <f aca="false">D47+D46+D42+D41+D40+D38+D37+D36+D34+D33+D32+D31+D30+D29+D28+D27+D26+D43+D45</f>
        <v>218841.9</v>
      </c>
      <c r="E25" s="638" t="n">
        <f aca="false">E47+E46+E42+E41+E40+E38+E37+E36+E34+E33+E32+E31+E30+E29+E28+E27+E26+E43+E45</f>
        <v>168923</v>
      </c>
      <c r="F25" s="637" t="n">
        <f aca="false">F47+F46+F42+F41+F40+F38+F37+F36+F34+F33+F32+F31+F30+F29+F28+F27+F26+F43+F45</f>
        <v>160404.7</v>
      </c>
      <c r="G25" s="637" t="n">
        <f aca="false">G47+G46+G42+G41+G40+G38+G37+G36+G34+G33+G32+G31+G30+G29+G28+G27+G26+G43+G45</f>
        <v>138493.6</v>
      </c>
    </row>
    <row r="26" s="623" customFormat="true" ht="20.1" hidden="false" customHeight="true" outlineLevel="0" collapsed="false">
      <c r="A26" s="639" t="s">
        <v>244</v>
      </c>
      <c r="B26" s="622" t="n">
        <v>562</v>
      </c>
      <c r="C26" s="622" t="n">
        <v>395</v>
      </c>
      <c r="D26" s="622" t="n">
        <v>562</v>
      </c>
      <c r="E26" s="622" t="n">
        <v>395</v>
      </c>
      <c r="F26" s="622" t="n">
        <v>395</v>
      </c>
      <c r="G26" s="621" t="n">
        <v>304.1</v>
      </c>
    </row>
    <row r="27" s="623" customFormat="true" ht="20.1" hidden="false" customHeight="true" outlineLevel="0" collapsed="false">
      <c r="A27" s="241" t="s">
        <v>881</v>
      </c>
      <c r="B27" s="622" t="n">
        <v>206</v>
      </c>
      <c r="C27" s="622" t="n">
        <v>154.5</v>
      </c>
      <c r="D27" s="622" t="n">
        <v>206</v>
      </c>
      <c r="E27" s="622" t="n">
        <v>154.5</v>
      </c>
      <c r="F27" s="622" t="n">
        <v>154.5</v>
      </c>
      <c r="G27" s="621" t="n">
        <v>154.4</v>
      </c>
    </row>
    <row r="28" s="623" customFormat="true" ht="32.25" hidden="false" customHeight="true" outlineLevel="0" collapsed="false">
      <c r="A28" s="633" t="s">
        <v>882</v>
      </c>
      <c r="B28" s="622" t="n">
        <v>128</v>
      </c>
      <c r="C28" s="622" t="n">
        <v>128</v>
      </c>
      <c r="D28" s="622" t="n">
        <v>128</v>
      </c>
      <c r="E28" s="622" t="n">
        <v>128</v>
      </c>
      <c r="F28" s="622" t="n">
        <v>128</v>
      </c>
      <c r="G28" s="619" t="n">
        <v>128</v>
      </c>
    </row>
    <row r="29" s="623" customFormat="true" ht="20.1" hidden="false" customHeight="true" outlineLevel="0" collapsed="false">
      <c r="A29" s="241" t="s">
        <v>883</v>
      </c>
      <c r="B29" s="622" t="n">
        <v>9.4</v>
      </c>
      <c r="C29" s="622" t="n">
        <v>6</v>
      </c>
      <c r="D29" s="622" t="n">
        <v>9.4</v>
      </c>
      <c r="E29" s="622" t="n">
        <v>6</v>
      </c>
      <c r="F29" s="622" t="n">
        <v>6</v>
      </c>
      <c r="G29" s="619" t="n">
        <v>4</v>
      </c>
    </row>
    <row r="30" s="623" customFormat="true" ht="20.1" hidden="false" customHeight="true" outlineLevel="0" collapsed="false">
      <c r="A30" s="640" t="s">
        <v>884</v>
      </c>
      <c r="B30" s="641" t="n">
        <v>427</v>
      </c>
      <c r="C30" s="641" t="n">
        <v>283</v>
      </c>
      <c r="D30" s="622" t="n">
        <v>427</v>
      </c>
      <c r="E30" s="641" t="n">
        <v>283</v>
      </c>
      <c r="F30" s="641" t="n">
        <v>283</v>
      </c>
      <c r="G30" s="642" t="n">
        <v>133.9</v>
      </c>
    </row>
    <row r="31" s="623" customFormat="true" ht="20.1" hidden="false" customHeight="true" outlineLevel="0" collapsed="false">
      <c r="A31" s="643" t="s">
        <v>266</v>
      </c>
      <c r="B31" s="624" t="n">
        <v>899</v>
      </c>
      <c r="C31" s="625" t="n">
        <v>671.5</v>
      </c>
      <c r="D31" s="624" t="n">
        <v>899</v>
      </c>
      <c r="E31" s="625" t="n">
        <v>671.5</v>
      </c>
      <c r="F31" s="624" t="n">
        <v>671.5</v>
      </c>
      <c r="G31" s="625" t="n">
        <v>486.5</v>
      </c>
      <c r="I31" s="644"/>
      <c r="J31" s="645"/>
    </row>
    <row r="32" s="623" customFormat="true" ht="28.5" hidden="false" customHeight="true" outlineLevel="0" collapsed="false">
      <c r="A32" s="633" t="s">
        <v>885</v>
      </c>
      <c r="B32" s="646" t="n">
        <v>18.2</v>
      </c>
      <c r="C32" s="646" t="n">
        <v>18.2</v>
      </c>
      <c r="D32" s="646" t="n">
        <v>18.2</v>
      </c>
      <c r="E32" s="646" t="n">
        <v>18.2</v>
      </c>
      <c r="F32" s="646" t="n">
        <v>18.2</v>
      </c>
      <c r="G32" s="646"/>
    </row>
    <row r="33" s="623" customFormat="true" ht="20.1" hidden="false" customHeight="true" outlineLevel="0" collapsed="false">
      <c r="A33" s="639" t="s">
        <v>755</v>
      </c>
      <c r="B33" s="622" t="n">
        <v>28409</v>
      </c>
      <c r="C33" s="622" t="n">
        <v>20556.9</v>
      </c>
      <c r="D33" s="622" t="n">
        <v>28409</v>
      </c>
      <c r="E33" s="622" t="n">
        <v>20556.9</v>
      </c>
      <c r="F33" s="622" t="n">
        <v>15166</v>
      </c>
      <c r="G33" s="622" t="n">
        <v>14254.7</v>
      </c>
    </row>
    <row r="34" s="623" customFormat="true" ht="30" hidden="false" customHeight="true" outlineLevel="0" collapsed="false">
      <c r="A34" s="630" t="s">
        <v>886</v>
      </c>
      <c r="B34" s="624" t="n">
        <v>961</v>
      </c>
      <c r="C34" s="624" t="n">
        <v>716</v>
      </c>
      <c r="D34" s="624" t="n">
        <v>961</v>
      </c>
      <c r="E34" s="624" t="n">
        <v>716</v>
      </c>
      <c r="F34" s="624" t="n">
        <v>478</v>
      </c>
      <c r="G34" s="625" t="n">
        <v>434.8</v>
      </c>
    </row>
    <row r="35" s="623" customFormat="true" ht="30.75" hidden="false" customHeight="true" outlineLevel="0" collapsed="false">
      <c r="A35" s="647" t="s">
        <v>887</v>
      </c>
      <c r="B35" s="624"/>
      <c r="C35" s="624"/>
      <c r="D35" s="624"/>
      <c r="E35" s="626"/>
      <c r="F35" s="624"/>
      <c r="G35" s="626"/>
    </row>
    <row r="36" s="623" customFormat="true" ht="20.1" hidden="false" customHeight="true" outlineLevel="0" collapsed="false">
      <c r="A36" s="241" t="s">
        <v>888</v>
      </c>
      <c r="B36" s="624" t="n">
        <v>116736</v>
      </c>
      <c r="C36" s="626" t="n">
        <v>87530</v>
      </c>
      <c r="D36" s="624" t="n">
        <v>116736</v>
      </c>
      <c r="E36" s="626" t="n">
        <v>87530</v>
      </c>
      <c r="F36" s="624" t="n">
        <v>87530</v>
      </c>
      <c r="G36" s="625" t="n">
        <v>79431.5</v>
      </c>
    </row>
    <row r="37" s="623" customFormat="true" ht="20.1" hidden="false" customHeight="true" outlineLevel="0" collapsed="false">
      <c r="A37" s="241" t="s">
        <v>889</v>
      </c>
      <c r="B37" s="624" t="n">
        <v>23774</v>
      </c>
      <c r="C37" s="624" t="n">
        <v>17898</v>
      </c>
      <c r="D37" s="624" t="n">
        <v>23774</v>
      </c>
      <c r="E37" s="624" t="n">
        <v>17898</v>
      </c>
      <c r="F37" s="624" t="n">
        <v>17898</v>
      </c>
      <c r="G37" s="625" t="n">
        <v>15655.2</v>
      </c>
    </row>
    <row r="38" s="623" customFormat="true" ht="27.75" hidden="false" customHeight="true" outlineLevel="0" collapsed="false">
      <c r="A38" s="648" t="s">
        <v>890</v>
      </c>
      <c r="B38" s="624" t="n">
        <v>20638</v>
      </c>
      <c r="C38" s="624" t="n">
        <v>16181.4</v>
      </c>
      <c r="D38" s="624" t="n">
        <v>20638</v>
      </c>
      <c r="E38" s="625" t="n">
        <v>16181.4</v>
      </c>
      <c r="F38" s="624" t="n">
        <v>16181.4</v>
      </c>
      <c r="G38" s="625" t="n">
        <v>15777.5</v>
      </c>
    </row>
    <row r="39" s="623" customFormat="true" ht="30" hidden="false" customHeight="true" outlineLevel="0" collapsed="false">
      <c r="A39" s="649" t="s">
        <v>891</v>
      </c>
      <c r="B39" s="624"/>
      <c r="C39" s="624"/>
      <c r="D39" s="624"/>
      <c r="E39" s="626"/>
      <c r="F39" s="624"/>
      <c r="G39" s="626"/>
    </row>
    <row r="40" s="623" customFormat="true" ht="20.1" hidden="false" customHeight="true" outlineLevel="0" collapsed="false">
      <c r="A40" s="241" t="s">
        <v>892</v>
      </c>
      <c r="B40" s="624" t="n">
        <v>2497</v>
      </c>
      <c r="C40" s="624" t="n">
        <v>1824</v>
      </c>
      <c r="D40" s="624" t="n">
        <v>2497</v>
      </c>
      <c r="E40" s="626" t="n">
        <v>1824</v>
      </c>
      <c r="F40" s="624" t="n">
        <v>1343</v>
      </c>
      <c r="G40" s="625" t="n">
        <v>509.4</v>
      </c>
    </row>
    <row r="41" s="623" customFormat="true" ht="20.1" hidden="false" customHeight="true" outlineLevel="0" collapsed="false">
      <c r="A41" s="241" t="s">
        <v>893</v>
      </c>
      <c r="B41" s="624" t="n">
        <v>2090</v>
      </c>
      <c r="C41" s="625" t="n">
        <v>1172.3</v>
      </c>
      <c r="D41" s="624" t="n">
        <v>2090</v>
      </c>
      <c r="E41" s="625" t="n">
        <v>1172.3</v>
      </c>
      <c r="F41" s="624" t="n">
        <v>1172.3</v>
      </c>
      <c r="G41" s="625" t="n">
        <v>892.1</v>
      </c>
    </row>
    <row r="42" s="623" customFormat="true" ht="54" hidden="false" customHeight="true" outlineLevel="0" collapsed="false">
      <c r="A42" s="630" t="s">
        <v>894</v>
      </c>
      <c r="B42" s="624" t="n">
        <v>396.3</v>
      </c>
      <c r="C42" s="625" t="n">
        <v>297.2</v>
      </c>
      <c r="D42" s="624" t="n">
        <v>396.3</v>
      </c>
      <c r="E42" s="625" t="n">
        <v>297.2</v>
      </c>
      <c r="F42" s="625" t="n">
        <v>297.2</v>
      </c>
      <c r="G42" s="625" t="n">
        <v>297.2</v>
      </c>
    </row>
    <row r="43" s="623" customFormat="true" ht="53.25" hidden="false" customHeight="true" outlineLevel="0" collapsed="false">
      <c r="A43" s="630" t="s">
        <v>895</v>
      </c>
      <c r="B43" s="624" t="n">
        <v>18.8</v>
      </c>
      <c r="C43" s="625" t="n">
        <v>18.8</v>
      </c>
      <c r="D43" s="624" t="n">
        <v>18.8</v>
      </c>
      <c r="E43" s="625" t="n">
        <v>18.8</v>
      </c>
      <c r="F43" s="625" t="n">
        <v>18.8</v>
      </c>
      <c r="G43" s="625" t="n">
        <v>18.8</v>
      </c>
    </row>
    <row r="44" s="623" customFormat="true" ht="20.1" hidden="false" customHeight="true" outlineLevel="0" collapsed="false">
      <c r="A44" s="650" t="s">
        <v>896</v>
      </c>
      <c r="B44" s="624"/>
      <c r="C44" s="626"/>
      <c r="D44" s="624"/>
      <c r="E44" s="626"/>
      <c r="F44" s="626"/>
      <c r="G44" s="626"/>
    </row>
    <row r="45" s="623" customFormat="true" ht="27" hidden="false" customHeight="true" outlineLevel="0" collapsed="false">
      <c r="A45" s="651" t="s">
        <v>897</v>
      </c>
      <c r="B45" s="652" t="n">
        <v>2276.9</v>
      </c>
      <c r="C45" s="625" t="n">
        <v>2276.9</v>
      </c>
      <c r="D45" s="624" t="n">
        <v>2276.9</v>
      </c>
      <c r="E45" s="625" t="n">
        <v>2276.9</v>
      </c>
      <c r="F45" s="626"/>
      <c r="G45" s="626"/>
    </row>
    <row r="46" s="623" customFormat="true" ht="20.1" hidden="false" customHeight="true" outlineLevel="0" collapsed="false">
      <c r="A46" s="643" t="s">
        <v>898</v>
      </c>
      <c r="B46" s="626" t="n">
        <v>10143</v>
      </c>
      <c r="C46" s="626" t="n">
        <v>10143</v>
      </c>
      <c r="D46" s="626" t="n">
        <v>10143</v>
      </c>
      <c r="E46" s="626" t="n">
        <v>10143</v>
      </c>
      <c r="F46" s="625" t="n">
        <v>10011.5</v>
      </c>
      <c r="G46" s="625" t="n">
        <v>10011.5</v>
      </c>
    </row>
    <row r="47" s="623" customFormat="true" ht="30" hidden="false" customHeight="true" outlineLevel="0" collapsed="false">
      <c r="A47" s="630" t="s">
        <v>899</v>
      </c>
      <c r="B47" s="625" t="n">
        <v>8652.3</v>
      </c>
      <c r="C47" s="625" t="n">
        <v>8652.3</v>
      </c>
      <c r="D47" s="625" t="n">
        <v>8652.3</v>
      </c>
      <c r="E47" s="625" t="n">
        <v>8652.3</v>
      </c>
      <c r="F47" s="625" t="n">
        <v>8652.3</v>
      </c>
      <c r="G47" s="626"/>
    </row>
    <row r="48" s="615" customFormat="true" ht="20.1" hidden="false" customHeight="true" outlineLevel="0" collapsed="false">
      <c r="A48" s="653" t="s">
        <v>900</v>
      </c>
      <c r="B48" s="654" t="n">
        <f aca="false">B49+B50+B51+B52+B53</f>
        <v>155729</v>
      </c>
      <c r="C48" s="655" t="n">
        <f aca="false">C49+C50+C51+C52+C53</f>
        <v>143256.2</v>
      </c>
      <c r="D48" s="654" t="n">
        <f aca="false">D49+D50+D51+D52+D53</f>
        <v>165874</v>
      </c>
      <c r="E48" s="655" t="n">
        <f aca="false">E49+E50+E51+E52+E53</f>
        <v>153401.2</v>
      </c>
      <c r="F48" s="654" t="n">
        <f aca="false">F49+F50+F51+F52+F53</f>
        <v>50531.8</v>
      </c>
      <c r="G48" s="655" t="n">
        <f aca="false">G49+G50+G51+G52+G53</f>
        <v>51536.6</v>
      </c>
    </row>
    <row r="49" s="623" customFormat="true" ht="41.25" hidden="false" customHeight="true" outlineLevel="0" collapsed="false">
      <c r="A49" s="618" t="s">
        <v>901</v>
      </c>
      <c r="B49" s="626" t="n">
        <v>120342</v>
      </c>
      <c r="C49" s="625" t="n">
        <v>110922.7</v>
      </c>
      <c r="D49" s="624" t="n">
        <v>130487</v>
      </c>
      <c r="E49" s="625" t="n">
        <v>121067.7</v>
      </c>
      <c r="F49" s="624" t="n">
        <v>29151.3</v>
      </c>
      <c r="G49" s="625" t="n">
        <v>38997.3</v>
      </c>
      <c r="I49" s="644"/>
      <c r="J49" s="645"/>
    </row>
    <row r="50" s="623" customFormat="true" ht="20.25" hidden="false" customHeight="true" outlineLevel="0" collapsed="false">
      <c r="A50" s="618" t="s">
        <v>902</v>
      </c>
      <c r="B50" s="656" t="n">
        <v>4720</v>
      </c>
      <c r="C50" s="657" t="n">
        <v>3070</v>
      </c>
      <c r="D50" s="656" t="n">
        <v>4720</v>
      </c>
      <c r="E50" s="657" t="n">
        <v>3070</v>
      </c>
      <c r="F50" s="656"/>
      <c r="G50" s="657"/>
      <c r="I50" s="644"/>
      <c r="J50" s="645"/>
    </row>
    <row r="51" s="623" customFormat="true" ht="20.25" hidden="false" customHeight="true" outlineLevel="0" collapsed="false">
      <c r="A51" s="618" t="s">
        <v>903</v>
      </c>
      <c r="B51" s="656" t="n">
        <v>14630</v>
      </c>
      <c r="C51" s="657" t="n">
        <v>14000</v>
      </c>
      <c r="D51" s="656" t="n">
        <v>14630</v>
      </c>
      <c r="E51" s="657" t="n">
        <v>14000</v>
      </c>
      <c r="F51" s="656" t="n">
        <v>6771</v>
      </c>
      <c r="G51" s="658" t="n">
        <v>2282.5</v>
      </c>
      <c r="I51" s="644"/>
      <c r="J51" s="645"/>
    </row>
    <row r="52" s="623" customFormat="true" ht="31.5" hidden="false" customHeight="true" outlineLevel="0" collapsed="false">
      <c r="A52" s="618" t="s">
        <v>904</v>
      </c>
      <c r="B52" s="656" t="n">
        <v>14490</v>
      </c>
      <c r="C52" s="657" t="n">
        <v>14490</v>
      </c>
      <c r="D52" s="656" t="n">
        <v>14490</v>
      </c>
      <c r="E52" s="657" t="n">
        <v>14490</v>
      </c>
      <c r="F52" s="656" t="n">
        <v>13836</v>
      </c>
      <c r="G52" s="658" t="n">
        <v>10256.8</v>
      </c>
      <c r="I52" s="644"/>
      <c r="J52" s="645"/>
    </row>
    <row r="53" s="623" customFormat="true" ht="44.25" hidden="false" customHeight="true" outlineLevel="0" collapsed="false">
      <c r="A53" s="659" t="s">
        <v>905</v>
      </c>
      <c r="B53" s="660" t="n">
        <v>1547</v>
      </c>
      <c r="C53" s="660" t="n">
        <v>773.5</v>
      </c>
      <c r="D53" s="660" t="n">
        <v>1547</v>
      </c>
      <c r="E53" s="660" t="n">
        <v>773.5</v>
      </c>
      <c r="F53" s="661" t="n">
        <v>773.5</v>
      </c>
      <c r="G53" s="662"/>
      <c r="I53" s="644"/>
      <c r="J53" s="645"/>
    </row>
    <row r="54" s="615" customFormat="true" ht="20.1" hidden="false" customHeight="true" outlineLevel="0" collapsed="false">
      <c r="A54" s="663"/>
      <c r="B54" s="664" t="n">
        <f aca="false">B48+B25+B13</f>
        <v>419146.2</v>
      </c>
      <c r="C54" s="664" t="n">
        <f aca="false">C48+C25+C13</f>
        <v>347939.1</v>
      </c>
      <c r="D54" s="664" t="n">
        <f aca="false">D48+D25+D13</f>
        <v>430130.1</v>
      </c>
      <c r="E54" s="664" t="n">
        <f aca="false">E48+E25+E13</f>
        <v>358922.9</v>
      </c>
      <c r="F54" s="664" t="n">
        <f aca="false">F48+F25+F13</f>
        <v>243312.51</v>
      </c>
      <c r="G54" s="665" t="n">
        <f aca="false">G48+G25+G13</f>
        <v>214642.2</v>
      </c>
      <c r="I54" s="666"/>
      <c r="J54" s="617"/>
    </row>
    <row r="55" s="623" customFormat="true" ht="18" hidden="false" customHeight="true" outlineLevel="0" collapsed="false">
      <c r="A55" s="607"/>
    </row>
    <row r="56" s="623" customFormat="true" ht="18" hidden="false" customHeight="true" outlineLevel="0" collapsed="false">
      <c r="A56" s="607"/>
    </row>
    <row r="57" customFormat="false" ht="15.95" hidden="false" customHeight="true" outlineLevel="0" collapsed="false">
      <c r="A57" s="607"/>
    </row>
    <row r="58" customFormat="false" ht="15.95" hidden="false" customHeight="true" outlineLevel="0" collapsed="false">
      <c r="A58" s="607"/>
    </row>
    <row r="59" customFormat="false" ht="14.25" hidden="false" customHeight="false" outlineLevel="0" collapsed="false">
      <c r="A59" s="607"/>
    </row>
    <row r="60" customFormat="false" ht="14.25" hidden="false" customHeight="false" outlineLevel="0" collapsed="false">
      <c r="A60" s="607"/>
    </row>
    <row r="61" customFormat="false" ht="14.25" hidden="false" customHeight="false" outlineLevel="0" collapsed="false">
      <c r="A61" s="607"/>
    </row>
    <row r="62" customFormat="false" ht="14.25" hidden="false" customHeight="false" outlineLevel="0" collapsed="false">
      <c r="A62" s="607"/>
    </row>
    <row r="63" customFormat="false" ht="14.25" hidden="false" customHeight="false" outlineLevel="0" collapsed="false">
      <c r="A63" s="607"/>
    </row>
    <row r="64" customFormat="false" ht="14.25" hidden="false" customHeight="false" outlineLevel="0" collapsed="false">
      <c r="A64" s="607"/>
    </row>
    <row r="65" customFormat="false" ht="14.25" hidden="false" customHeight="false" outlineLevel="0" collapsed="false">
      <c r="A65" s="607"/>
    </row>
    <row r="66" customFormat="false" ht="14.25" hidden="false" customHeight="false" outlineLevel="0" collapsed="false">
      <c r="A66" s="607"/>
    </row>
    <row r="67" customFormat="false" ht="14.25" hidden="false" customHeight="false" outlineLevel="0" collapsed="false">
      <c r="A67" s="607"/>
    </row>
    <row r="68" customFormat="false" ht="14.25" hidden="false" customHeight="false" outlineLevel="0" collapsed="false">
      <c r="A68" s="607"/>
    </row>
  </sheetData>
  <mergeCells count="4">
    <mergeCell ref="A6:E8"/>
    <mergeCell ref="B11:C11"/>
    <mergeCell ref="D11:E11"/>
    <mergeCell ref="F11:G11"/>
  </mergeCells>
  <printOptions headings="false" gridLines="false" gridLinesSet="true" horizontalCentered="true" verticalCentered="false"/>
  <pageMargins left="0.7875" right="0.359722222222222" top="0.309722222222222" bottom="0.1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6:46:48Z</dcterms:created>
  <dc:creator>Администратор</dc:creator>
  <dc:description/>
  <dc:language>en-US</dc:language>
  <cp:lastModifiedBy>User</cp:lastModifiedBy>
  <cp:lastPrinted>2007-10-29T03:49:16Z</cp:lastPrinted>
  <dcterms:modified xsi:type="dcterms:W3CDTF">2007-12-10T06:13:37Z</dcterms:modified>
  <cp:revision>0</cp:revision>
  <dc:subject/>
  <dc:title/>
</cp:coreProperties>
</file>